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cascade profiles" sheetId="2" state="visible" r:id="rId3"/>
    <sheet name="Bridals" sheetId="3" state="visible" r:id="rId4"/>
    <sheet name="Drawings" sheetId="4" state="visible" r:id="rId5"/>
  </sheets>
  <definedNames>
    <definedName function="false" hidden="false" localSheetId="2" name="_xlnm.Print_Area" vbProcedure="false">Bridals!$B:$W</definedName>
    <definedName function="false" hidden="false" localSheetId="3" name="_xlnm.Print_Area" vbProcedure="false">Drawings!$A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0">
  <si>
    <t xml:space="preserve">Enter height of centre panel in blue box</t>
  </si>
  <si>
    <t xml:space="preserve">Do not change any other data</t>
  </si>
  <si>
    <t xml:space="preserve">Dimensions and points correspond to AF's Nasacalc.</t>
  </si>
  <si>
    <t xml:space="preserve">Bridal lengths is for CASCADE BRIDAL</t>
  </si>
  <si>
    <t xml:space="preserve">All lengths in cm.</t>
  </si>
  <si>
    <t xml:space="preserve">Standard</t>
  </si>
  <si>
    <t xml:space="preserve">Enter here</t>
  </si>
  <si>
    <t xml:space="preserve">A - length</t>
  </si>
  <si>
    <t xml:space="preserve">Relation</t>
  </si>
  <si>
    <t xml:space="preserve">Cascade bridal</t>
  </si>
  <si>
    <t xml:space="preserve">Regular bridal</t>
  </si>
  <si>
    <t xml:space="preserve">a primary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 primary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Total length</t>
  </si>
  <si>
    <t xml:space="preserve"> following dimensions are the same as for AF's Nasacalc.</t>
  </si>
  <si>
    <t xml:space="preserve">Panels</t>
  </si>
  <si>
    <t xml:space="preserve">A</t>
  </si>
  <si>
    <t xml:space="preserve">sewing_length</t>
  </si>
  <si>
    <t xml:space="preserve">B</t>
  </si>
  <si>
    <t xml:space="preserve">C</t>
  </si>
  <si>
    <t xml:space="preserve">D</t>
  </si>
  <si>
    <t xml:space="preserve">check</t>
  </si>
  <si>
    <t xml:space="preserve">E</t>
  </si>
  <si>
    <t xml:space="preserve">H+E+I</t>
  </si>
  <si>
    <t xml:space="preserve">F</t>
  </si>
  <si>
    <t xml:space="preserve">D+E</t>
  </si>
  <si>
    <t xml:space="preserve">G</t>
  </si>
  <si>
    <t xml:space="preserve">A-H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T</t>
  </si>
  <si>
    <t xml:space="preserve">Spacing</t>
  </si>
  <si>
    <t xml:space="preserve">A* - A*</t>
  </si>
  <si>
    <t xml:space="preserve">B* - B*</t>
  </si>
  <si>
    <t xml:space="preserve">Surface area</t>
  </si>
  <si>
    <t xml:space="preserve">CASCADE BRIDAL</t>
  </si>
  <si>
    <t xml:space="preserve">apri</t>
  </si>
  <si>
    <t xml:space="preserve">(all)</t>
  </si>
  <si>
    <t xml:space="preserve">bpri</t>
  </si>
  <si>
    <t xml:space="preserve">Loop length is the total line for any given loop</t>
  </si>
  <si>
    <t xml:space="preserve">Attach point is the length of the upper (uneven) leg where the primary line attach.</t>
  </si>
  <si>
    <t xml:space="preserve">Mid points is simply the point where you can loop the line back. (This is where I put the nail.)</t>
  </si>
  <si>
    <t xml:space="preserve">LEGS</t>
  </si>
  <si>
    <t xml:space="preserve">Loop length</t>
  </si>
  <si>
    <t xml:space="preserve">Attach point</t>
  </si>
  <si>
    <t xml:space="preserve">total length</t>
  </si>
  <si>
    <t xml:space="preserve">loopmargin</t>
  </si>
  <si>
    <t xml:space="preserve">primary</t>
  </si>
  <si>
    <t xml:space="preserve">handle_angle</t>
  </si>
  <si>
    <t xml:space="preserve">secondary</t>
  </si>
  <si>
    <t xml:space="preserve">a1 &gt; a2</t>
  </si>
  <si>
    <t xml:space="preserve">a3 &gt; a4</t>
  </si>
  <si>
    <t xml:space="preserve">total</t>
  </si>
  <si>
    <t xml:space="preserve">flying lines</t>
  </si>
  <si>
    <t xml:space="preserve">a5 &gt; a6</t>
  </si>
  <si>
    <t xml:space="preserve">a7 &gt; a8</t>
  </si>
  <si>
    <t xml:space="preserve">a9 &gt; a10</t>
  </si>
  <si>
    <t xml:space="preserve">handle</t>
  </si>
  <si>
    <t xml:space="preserve">a11 &gt; a12</t>
  </si>
  <si>
    <t xml:space="preserve">b1 &gt; b2</t>
  </si>
  <si>
    <t xml:space="preserve">QQ' distance</t>
  </si>
  <si>
    <t xml:space="preserve">b3 &gt; b4</t>
  </si>
  <si>
    <t xml:space="preserve">b5 &gt; b6</t>
  </si>
  <si>
    <t xml:space="preserve">brake</t>
  </si>
  <si>
    <t xml:space="preserve">casc</t>
  </si>
  <si>
    <t xml:space="preserve">L1</t>
  </si>
  <si>
    <t xml:space="preserve">d</t>
  </si>
  <si>
    <t xml:space="preserve">angle</t>
  </si>
  <si>
    <t xml:space="preserve">x_casc</t>
  </si>
  <si>
    <t xml:space="preserve">y_casc</t>
  </si>
  <si>
    <t xml:space="preserve">L1^2+L2^2_D^2-d^2</t>
  </si>
  <si>
    <t xml:space="preserve">X1</t>
  </si>
  <si>
    <t xml:space="preserve">Y1</t>
  </si>
  <si>
    <t xml:space="preserve">a</t>
  </si>
  <si>
    <t xml:space="preserve">b'</t>
  </si>
  <si>
    <t xml:space="preserve">c</t>
  </si>
  <si>
    <t xml:space="preserve">delta'</t>
  </si>
  <si>
    <t xml:space="preserve">no_brake</t>
  </si>
  <si>
    <t xml:space="preserve">pulling_d</t>
  </si>
  <si>
    <t xml:space="preserve">braking_d</t>
  </si>
  <si>
    <t xml:space="preserve">a'1</t>
  </si>
  <si>
    <t xml:space="preserve">ave_pulling_d</t>
  </si>
  <si>
    <t xml:space="preserve">ave_braking_d</t>
  </si>
  <si>
    <t xml:space="preserve">ave_sail_d</t>
  </si>
  <si>
    <t xml:space="preserve">X_plot</t>
  </si>
  <si>
    <t xml:space="preserve">Y_plot</t>
  </si>
  <si>
    <t xml:space="preserve">ave_angle</t>
  </si>
  <si>
    <t xml:space="preserve">ave_c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9.75"/>
      <name val="Arial"/>
      <family val="0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621161"/>
        <c:axId val="25876644"/>
      </c:barChart>
      <c:catAx>
        <c:axId val="5662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6644"/>
        <c:auto val="1"/>
        <c:lblAlgn val="ctr"/>
        <c:lblOffset val="100"/>
        <c:noMultiLvlLbl val="0"/>
      </c:catAx>
      <c:valAx>
        <c:axId val="25876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211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_profile</a:t>
            </a:r>
          </a:p>
        </c:rich>
      </c:tx>
      <c:layout>
        <c:manualLayout>
          <c:xMode val="edge"/>
          <c:yMode val="edge"/>
          <c:x val="0.708093254144136"/>
          <c:y val="0.0969575161133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44969417605"/>
          <c:y val="0.018989534964308"/>
          <c:w val="0.881304848860917"/>
          <c:h val="0.949823272576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dals!$H$82:$H$118</c:f>
              <c:numCache>
                <c:formatCode>General</c:formatCode>
                <c:ptCount val="37"/>
                <c:pt idx="0">
                  <c:v>45.8965706542928</c:v>
                </c:pt>
                <c:pt idx="1">
                  <c:v>41.0051188249379</c:v>
                </c:pt>
                <c:pt idx="2">
                  <c:v>47.354794201196</c:v>
                </c:pt>
                <c:pt idx="3">
                  <c:v>0</c:v>
                </c:pt>
                <c:pt idx="4">
                  <c:v>47.354794201196</c:v>
                </c:pt>
                <c:pt idx="5">
                  <c:v>59.137182466275</c:v>
                </c:pt>
                <c:pt idx="6">
                  <c:v>0</c:v>
                </c:pt>
                <c:pt idx="7">
                  <c:v>59.137182466275</c:v>
                </c:pt>
                <c:pt idx="8">
                  <c:v>70.7844471135869</c:v>
                </c:pt>
                <c:pt idx="9">
                  <c:v>0</c:v>
                </c:pt>
                <c:pt idx="10">
                  <c:v>70.7844471135869</c:v>
                </c:pt>
                <c:pt idx="11">
                  <c:v>82.0980979200065</c:v>
                </c:pt>
                <c:pt idx="12">
                  <c:v>0</c:v>
                </c:pt>
                <c:pt idx="13">
                  <c:v>82.0980979200065</c:v>
                </c:pt>
                <c:pt idx="14">
                  <c:v>93.0549912873024</c:v>
                </c:pt>
                <c:pt idx="15">
                  <c:v>0</c:v>
                </c:pt>
                <c:pt idx="16">
                  <c:v>93.0549912873024</c:v>
                </c:pt>
                <c:pt idx="17">
                  <c:v>103.603445263331</c:v>
                </c:pt>
                <c:pt idx="18">
                  <c:v>0</c:v>
                </c:pt>
                <c:pt idx="19">
                  <c:v>103.603445263331</c:v>
                </c:pt>
                <c:pt idx="20">
                  <c:v>113.691037041947</c:v>
                </c:pt>
                <c:pt idx="21">
                  <c:v>0</c:v>
                </c:pt>
                <c:pt idx="22">
                  <c:v>113.691037041947</c:v>
                </c:pt>
                <c:pt idx="23">
                  <c:v>122.693153937001</c:v>
                </c:pt>
                <c:pt idx="24">
                  <c:v>0</c:v>
                </c:pt>
                <c:pt idx="25">
                  <c:v>122.693153937001</c:v>
                </c:pt>
                <c:pt idx="26">
                  <c:v>129.959366193601</c:v>
                </c:pt>
                <c:pt idx="27">
                  <c:v>0</c:v>
                </c:pt>
                <c:pt idx="28">
                  <c:v>129.959366193601</c:v>
                </c:pt>
                <c:pt idx="29">
                  <c:v>135.899225780725</c:v>
                </c:pt>
                <c:pt idx="30">
                  <c:v>0</c:v>
                </c:pt>
                <c:pt idx="31">
                  <c:v>135.899225780725</c:v>
                </c:pt>
                <c:pt idx="32">
                  <c:v>140.216430113497</c:v>
                </c:pt>
                <c:pt idx="33">
                  <c:v>49.6649682750265</c:v>
                </c:pt>
                <c:pt idx="34">
                  <c:v>140.216430113497</c:v>
                </c:pt>
                <c:pt idx="35">
                  <c:v>141.308654363735</c:v>
                </c:pt>
                <c:pt idx="36">
                  <c:v>49.6649682750265</c:v>
                </c:pt>
              </c:numCache>
            </c:numRef>
          </c:xVal>
          <c:yVal>
            <c:numRef>
              <c:f>Bridals!$I$82:$I$118</c:f>
              <c:numCache>
                <c:formatCode>General</c:formatCode>
                <c:ptCount val="37"/>
                <c:pt idx="0">
                  <c:v>171.287576029832</c:v>
                </c:pt>
                <c:pt idx="1">
                  <c:v>175.60606233884</c:v>
                </c:pt>
                <c:pt idx="2">
                  <c:v>177.108476268535</c:v>
                </c:pt>
                <c:pt idx="3">
                  <c:v>-0</c:v>
                </c:pt>
                <c:pt idx="4">
                  <c:v>177.108476268535</c:v>
                </c:pt>
                <c:pt idx="5">
                  <c:v>175.114027279229</c:v>
                </c:pt>
                <c:pt idx="6">
                  <c:v>-0</c:v>
                </c:pt>
                <c:pt idx="7">
                  <c:v>175.114027279229</c:v>
                </c:pt>
                <c:pt idx="8">
                  <c:v>170.576271640647</c:v>
                </c:pt>
                <c:pt idx="9">
                  <c:v>-0</c:v>
                </c:pt>
                <c:pt idx="10">
                  <c:v>170.576271640647</c:v>
                </c:pt>
                <c:pt idx="11">
                  <c:v>165.261075931137</c:v>
                </c:pt>
                <c:pt idx="12">
                  <c:v>-0</c:v>
                </c:pt>
                <c:pt idx="13">
                  <c:v>165.261075931137</c:v>
                </c:pt>
                <c:pt idx="14">
                  <c:v>159.244724234494</c:v>
                </c:pt>
                <c:pt idx="15">
                  <c:v>-0</c:v>
                </c:pt>
                <c:pt idx="16">
                  <c:v>159.244724234494</c:v>
                </c:pt>
                <c:pt idx="17">
                  <c:v>152.538002329151</c:v>
                </c:pt>
                <c:pt idx="18">
                  <c:v>-0</c:v>
                </c:pt>
                <c:pt idx="19">
                  <c:v>152.538002329151</c:v>
                </c:pt>
                <c:pt idx="20">
                  <c:v>145.156234782825</c:v>
                </c:pt>
                <c:pt idx="21">
                  <c:v>-0</c:v>
                </c:pt>
                <c:pt idx="22">
                  <c:v>145.156234782825</c:v>
                </c:pt>
                <c:pt idx="23">
                  <c:v>136.483755817282</c:v>
                </c:pt>
                <c:pt idx="24">
                  <c:v>-0</c:v>
                </c:pt>
                <c:pt idx="25">
                  <c:v>136.483755817282</c:v>
                </c:pt>
                <c:pt idx="26">
                  <c:v>126.312612349509</c:v>
                </c:pt>
                <c:pt idx="27">
                  <c:v>-0</c:v>
                </c:pt>
                <c:pt idx="28">
                  <c:v>126.312612349509</c:v>
                </c:pt>
                <c:pt idx="29">
                  <c:v>115.314063895951</c:v>
                </c:pt>
                <c:pt idx="30">
                  <c:v>-0</c:v>
                </c:pt>
                <c:pt idx="31">
                  <c:v>115.314063895951</c:v>
                </c:pt>
                <c:pt idx="32">
                  <c:v>103.583260566721</c:v>
                </c:pt>
                <c:pt idx="33">
                  <c:v>-39.2049712975188</c:v>
                </c:pt>
                <c:pt idx="34">
                  <c:v>103.583260566721</c:v>
                </c:pt>
                <c:pt idx="35">
                  <c:v>91.1310701494818</c:v>
                </c:pt>
                <c:pt idx="36">
                  <c:v>-39.2049712975188</c:v>
                </c:pt>
              </c:numCache>
            </c:numRef>
          </c:yVal>
          <c:smooth val="0"/>
        </c:ser>
        <c:axId val="42635975"/>
        <c:axId val="55210626"/>
      </c:scatterChart>
      <c:valAx>
        <c:axId val="426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626"/>
        <c:crossesAt val="0"/>
        <c:crossBetween val="midCat"/>
      </c:valAx>
      <c:valAx>
        <c:axId val="55210626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_profile</a:t>
            </a:r>
          </a:p>
        </c:rich>
      </c:tx>
      <c:layout>
        <c:manualLayout>
          <c:xMode val="edge"/>
          <c:yMode val="edge"/>
          <c:x val="0.742134831460674"/>
          <c:y val="0.10313684936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10861423221"/>
          <c:y val="0.0447431920027577"/>
          <c:w val="0.954868913857678"/>
          <c:h val="0.874388142019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dals!$H$120:$H$139</c:f>
              <c:numCache>
                <c:formatCode>General</c:formatCode>
                <c:ptCount val="20"/>
                <c:pt idx="0">
                  <c:v>45.8965706542928</c:v>
                </c:pt>
                <c:pt idx="1">
                  <c:v>0</c:v>
                </c:pt>
                <c:pt idx="2">
                  <c:v>45.8965706542928</c:v>
                </c:pt>
                <c:pt idx="3">
                  <c:v>60.6147521132571</c:v>
                </c:pt>
                <c:pt idx="4">
                  <c:v>0</c:v>
                </c:pt>
                <c:pt idx="5">
                  <c:v>60.6147521132571</c:v>
                </c:pt>
                <c:pt idx="6">
                  <c:v>81.619692813893</c:v>
                </c:pt>
                <c:pt idx="7">
                  <c:v>0</c:v>
                </c:pt>
                <c:pt idx="8">
                  <c:v>81.619692813893</c:v>
                </c:pt>
                <c:pt idx="9">
                  <c:v>99.1150000348478</c:v>
                </c:pt>
                <c:pt idx="10">
                  <c:v>0</c:v>
                </c:pt>
                <c:pt idx="11">
                  <c:v>99.1150000348478</c:v>
                </c:pt>
                <c:pt idx="12">
                  <c:v>111.478726721435</c:v>
                </c:pt>
                <c:pt idx="13">
                  <c:v>0</c:v>
                </c:pt>
                <c:pt idx="14">
                  <c:v>111.478726721435</c:v>
                </c:pt>
                <c:pt idx="15">
                  <c:v>116.355100766829</c:v>
                </c:pt>
                <c:pt idx="16">
                  <c:v>49.6649682750265</c:v>
                </c:pt>
                <c:pt idx="17">
                  <c:v>116.355100766829</c:v>
                </c:pt>
                <c:pt idx="18">
                  <c:v>119.759080588213</c:v>
                </c:pt>
                <c:pt idx="19">
                  <c:v>49.6649682750265</c:v>
                </c:pt>
              </c:numCache>
            </c:numRef>
          </c:xVal>
          <c:yVal>
            <c:numRef>
              <c:f>Bridals!$I$120:$I$139</c:f>
              <c:numCache>
                <c:formatCode>General</c:formatCode>
                <c:ptCount val="20"/>
                <c:pt idx="0">
                  <c:v>171.287576029832</c:v>
                </c:pt>
                <c:pt idx="1">
                  <c:v>0</c:v>
                </c:pt>
                <c:pt idx="2">
                  <c:v>171.287576029832</c:v>
                </c:pt>
                <c:pt idx="3">
                  <c:v>165.610802338641</c:v>
                </c:pt>
                <c:pt idx="4">
                  <c:v>-0</c:v>
                </c:pt>
                <c:pt idx="5">
                  <c:v>165.610802338641</c:v>
                </c:pt>
                <c:pt idx="6">
                  <c:v>152.053794329394</c:v>
                </c:pt>
                <c:pt idx="7">
                  <c:v>-0</c:v>
                </c:pt>
                <c:pt idx="8">
                  <c:v>152.053794329394</c:v>
                </c:pt>
                <c:pt idx="9">
                  <c:v>134.195624623503</c:v>
                </c:pt>
                <c:pt idx="10">
                  <c:v>-0</c:v>
                </c:pt>
                <c:pt idx="11">
                  <c:v>134.195624623503</c:v>
                </c:pt>
                <c:pt idx="12">
                  <c:v>112.466881852248</c:v>
                </c:pt>
                <c:pt idx="13">
                  <c:v>-0</c:v>
                </c:pt>
                <c:pt idx="14">
                  <c:v>112.466881852248</c:v>
                </c:pt>
                <c:pt idx="15">
                  <c:v>87.9470740192038</c:v>
                </c:pt>
                <c:pt idx="16">
                  <c:v>-39.2049712975188</c:v>
                </c:pt>
                <c:pt idx="17">
                  <c:v>87.9470740192038</c:v>
                </c:pt>
                <c:pt idx="18">
                  <c:v>63.1798997480922</c:v>
                </c:pt>
                <c:pt idx="19">
                  <c:v>-39.2049712975188</c:v>
                </c:pt>
              </c:numCache>
            </c:numRef>
          </c:yVal>
          <c:smooth val="0"/>
        </c:ser>
        <c:axId val="81353878"/>
        <c:axId val="61360586"/>
      </c:scatterChart>
      <c:valAx>
        <c:axId val="813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86"/>
        <c:crossesAt val="0"/>
        <c:crossBetween val="midCat"/>
      </c:valAx>
      <c:valAx>
        <c:axId val="613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3800</xdr:colOff>
      <xdr:row>6</xdr:row>
      <xdr:rowOff>15120</xdr:rowOff>
    </xdr:from>
    <xdr:to>
      <xdr:col>2</xdr:col>
      <xdr:colOff>789840</xdr:colOff>
      <xdr:row>7</xdr:row>
      <xdr:rowOff>143280</xdr:rowOff>
    </xdr:to>
    <xdr:sp>
      <xdr:nvSpPr>
        <xdr:cNvPr id="1" name="Text 2"/>
        <xdr:cNvSpPr/>
      </xdr:nvSpPr>
      <xdr:spPr>
        <a:xfrm>
          <a:off x="2149560" y="990360"/>
          <a:ext cx="26604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400</xdr:colOff>
      <xdr:row>1</xdr:row>
      <xdr:rowOff>16920</xdr:rowOff>
    </xdr:from>
    <xdr:to>
      <xdr:col>5</xdr:col>
      <xdr:colOff>524160</xdr:colOff>
      <xdr:row>33</xdr:row>
      <xdr:rowOff>9360</xdr:rowOff>
    </xdr:to>
    <xdr:graphicFrame>
      <xdr:nvGraphicFramePr>
        <xdr:cNvPr id="2" name="Chart 6"/>
        <xdr:cNvGraphicFramePr/>
      </xdr:nvGraphicFramePr>
      <xdr:xfrm>
        <a:off x="527400" y="179640"/>
        <a:ext cx="4060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37200</xdr:colOff>
      <xdr:row>1</xdr:row>
      <xdr:rowOff>16920</xdr:rowOff>
    </xdr:from>
    <xdr:to>
      <xdr:col>10</xdr:col>
      <xdr:colOff>417600</xdr:colOff>
      <xdr:row>33</xdr:row>
      <xdr:rowOff>36720</xdr:rowOff>
    </xdr:to>
    <xdr:graphicFrame>
      <xdr:nvGraphicFramePr>
        <xdr:cNvPr id="5" name="Chart 7"/>
        <xdr:cNvGraphicFramePr/>
      </xdr:nvGraphicFramePr>
      <xdr:xfrm>
        <a:off x="4701240" y="179640"/>
        <a:ext cx="384444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99920</xdr:colOff>
      <xdr:row>3</xdr:row>
      <xdr:rowOff>88560</xdr:rowOff>
    </xdr:from>
    <xdr:to>
      <xdr:col>3</xdr:col>
      <xdr:colOff>193680</xdr:colOff>
      <xdr:row>4</xdr:row>
      <xdr:rowOff>109080</xdr:rowOff>
    </xdr:to>
    <xdr:sp>
      <xdr:nvSpPr>
        <xdr:cNvPr id="8" name="Text 8"/>
        <xdr:cNvSpPr/>
      </xdr:nvSpPr>
      <xdr:spPr>
        <a:xfrm>
          <a:off x="2425680" y="57636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1400</xdr:colOff>
      <xdr:row>4</xdr:row>
      <xdr:rowOff>113040</xdr:rowOff>
    </xdr:from>
    <xdr:to>
      <xdr:col>7</xdr:col>
      <xdr:colOff>607320</xdr:colOff>
      <xdr:row>5</xdr:row>
      <xdr:rowOff>133200</xdr:rowOff>
    </xdr:to>
    <xdr:sp>
      <xdr:nvSpPr>
        <xdr:cNvPr id="9" name="Text 9"/>
        <xdr:cNvSpPr/>
      </xdr:nvSpPr>
      <xdr:spPr>
        <a:xfrm>
          <a:off x="6090840" y="76320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0327098661</cdr:x>
      <cdr:y>0.130986208330446</cdr:y>
    </cdr:from>
    <cdr:to>
      <cdr:x>0.461749844871909</cdr:x>
      <cdr:y>0.166331693118026</cdr:y>
    </cdr:to>
    <cdr:sp>
      <cdr:nvSpPr>
        <cdr:cNvPr id="3" name="Text 1"/>
        <cdr:cNvSpPr/>
      </cdr:nvSpPr>
      <cdr:spPr>
        <a:xfrm>
          <a:off x="1638720" y="680400"/>
          <a:ext cx="236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A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99033773601631</cdr:x>
      <cdr:y>0.447224339871093</cdr:y>
    </cdr:from>
    <cdr:to>
      <cdr:x>0.96799929084301</cdr:x>
      <cdr:y>0.482569824658674</cdr:y>
    </cdr:to>
    <cdr:sp>
      <cdr:nvSpPr>
        <cdr:cNvPr id="4" name="Text 2"/>
        <cdr:cNvSpPr/>
      </cdr:nvSpPr>
      <cdr:spPr>
        <a:xfrm>
          <a:off x="3651120" y="2323080"/>
          <a:ext cx="28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A12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228464419476</cdr:x>
      <cdr:y>0.126990692864529</cdr:y>
    </cdr:from>
    <cdr:to>
      <cdr:x>0.522003745318352</cdr:x>
      <cdr:y>0.16028955532575</cdr:y>
    </cdr:to>
    <cdr:sp>
      <cdr:nvSpPr>
        <cdr:cNvPr id="6" name="Text 1"/>
        <cdr:cNvSpPr/>
      </cdr:nvSpPr>
      <cdr:spPr>
        <a:xfrm>
          <a:off x="1796400" y="663120"/>
          <a:ext cx="21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B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5262172284644</cdr:x>
      <cdr:y>0.504033092037229</cdr:y>
    </cdr:from>
    <cdr:to>
      <cdr:x>0.920037453183521</cdr:x>
      <cdr:y>0.537331954498449</cdr:y>
    </cdr:to>
    <cdr:sp>
      <cdr:nvSpPr>
        <cdr:cNvPr id="7" name="Text 2"/>
        <cdr:cNvSpPr/>
      </cdr:nvSpPr>
      <cdr:spPr>
        <a:xfrm>
          <a:off x="3326760" y="2631960"/>
          <a:ext cx="21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B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0</xdr:rowOff>
    </xdr:from>
    <xdr:to>
      <xdr:col>11</xdr:col>
      <xdr:colOff>191880</xdr:colOff>
      <xdr:row>28</xdr:row>
      <xdr:rowOff>7596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809280" y="0"/>
          <a:ext cx="7877520" cy="56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6</xdr:col>
      <xdr:colOff>352800</xdr:colOff>
      <xdr:row>33</xdr:row>
      <xdr:rowOff>1008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0"/>
          <a:ext cx="10481040" cy="772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0720</xdr:colOff>
      <xdr:row>35</xdr:row>
      <xdr:rowOff>228960</xdr:rowOff>
    </xdr:from>
    <xdr:to>
      <xdr:col>12</xdr:col>
      <xdr:colOff>543600</xdr:colOff>
      <xdr:row>75</xdr:row>
      <xdr:rowOff>133200</xdr:rowOff>
    </xdr:to>
    <xdr:pic>
      <xdr:nvPicPr>
        <xdr:cNvPr id="12" name="Picture 9" descr=""/>
        <xdr:cNvPicPr/>
      </xdr:nvPicPr>
      <xdr:blipFill>
        <a:blip r:embed="rId2"/>
        <a:stretch/>
      </xdr:blipFill>
      <xdr:spPr>
        <a:xfrm>
          <a:off x="180720" y="8401320"/>
          <a:ext cx="7604280" cy="71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9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1.42"/>
    <col collapsed="false" customWidth="true" hidden="false" outlineLevel="0" max="3" min="3" style="0" width="11.28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tru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2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2.75" hidden="false" customHeight="false" outlineLevel="0" collapsed="false">
      <c r="B7" s="2"/>
      <c r="C7" s="3"/>
    </row>
    <row r="8" customFormat="false" ht="12.75" hidden="false" customHeight="false" outlineLevel="0" collapsed="false">
      <c r="A8" s="4"/>
      <c r="B8" s="5" t="s">
        <v>5</v>
      </c>
      <c r="C8" s="6" t="s">
        <v>6</v>
      </c>
    </row>
    <row r="9" customFormat="false" ht="17.25" hidden="false" customHeight="true" outlineLevel="0" collapsed="false">
      <c r="A9" s="7" t="s">
        <v>7</v>
      </c>
      <c r="B9" s="8" t="n">
        <v>100</v>
      </c>
      <c r="C9" s="9" t="n">
        <v>150</v>
      </c>
    </row>
    <row r="10" customFormat="false" ht="12.75" hidden="true" customHeight="false" outlineLevel="0" collapsed="false">
      <c r="A10" s="6" t="s">
        <v>8</v>
      </c>
      <c r="B10" s="10"/>
      <c r="C10" s="11" t="n">
        <f aca="false">C9/B9</f>
        <v>1.5</v>
      </c>
    </row>
    <row r="11" customFormat="false" ht="12.75" hidden="false" customHeight="false" outlineLevel="0" collapsed="false">
      <c r="A11" s="12"/>
      <c r="B11" s="10"/>
      <c r="C11" s="11"/>
    </row>
    <row r="12" customFormat="false" ht="12.75" hidden="false" customHeight="false" outlineLevel="0" collapsed="false">
      <c r="A12" s="12"/>
      <c r="B12" s="10"/>
      <c r="C12" s="11"/>
      <c r="F12" s="3"/>
    </row>
    <row r="13" customFormat="false" ht="12.75" hidden="false" customHeight="false" outlineLevel="0" collapsed="false">
      <c r="A13" s="6" t="s">
        <v>9</v>
      </c>
      <c r="B13" s="10"/>
      <c r="C13" s="11"/>
      <c r="F13" s="6" t="s">
        <v>10</v>
      </c>
      <c r="G13" s="10"/>
      <c r="H13" s="11"/>
    </row>
    <row r="14" customFormat="false" ht="12.75" hidden="false" customHeight="false" outlineLevel="0" collapsed="false">
      <c r="A14" s="13" t="s">
        <v>11</v>
      </c>
      <c r="B14" s="8" t="n">
        <v>65.22</v>
      </c>
      <c r="C14" s="14" t="n">
        <f aca="false">B14*C10</f>
        <v>97.83</v>
      </c>
      <c r="F14" s="13" t="s">
        <v>11</v>
      </c>
      <c r="G14" s="8"/>
      <c r="H14" s="14"/>
    </row>
    <row r="15" customFormat="false" ht="12.75" hidden="false" customHeight="false" outlineLevel="0" collapsed="false">
      <c r="A15" s="12" t="s">
        <v>12</v>
      </c>
      <c r="B15" s="8" t="n">
        <v>53.07</v>
      </c>
      <c r="C15" s="14" t="n">
        <f aca="false">B15*C10</f>
        <v>79.605</v>
      </c>
      <c r="F15" s="12" t="s">
        <v>12</v>
      </c>
      <c r="G15" s="8" t="n">
        <v>118.22</v>
      </c>
      <c r="H15" s="14" t="n">
        <f aca="false">G15*$C$10</f>
        <v>177.33</v>
      </c>
    </row>
    <row r="16" customFormat="false" ht="12.75" hidden="false" customHeight="false" outlineLevel="0" collapsed="false">
      <c r="A16" s="12" t="s">
        <v>13</v>
      </c>
      <c r="B16" s="8" t="n">
        <v>58.07</v>
      </c>
      <c r="C16" s="14" t="n">
        <f aca="false">B16*C10</f>
        <v>87.105</v>
      </c>
      <c r="F16" s="12" t="s">
        <v>13</v>
      </c>
      <c r="G16" s="8" t="n">
        <v>123.22</v>
      </c>
      <c r="H16" s="14" t="n">
        <f aca="false">G16*$C$10</f>
        <v>184.83</v>
      </c>
    </row>
    <row r="17" customFormat="false" ht="12.75" hidden="false" customHeight="false" outlineLevel="0" collapsed="false">
      <c r="A17" s="12" t="s">
        <v>14</v>
      </c>
      <c r="B17" s="8" t="n">
        <v>57.98</v>
      </c>
      <c r="C17" s="14" t="n">
        <f aca="false">B17*C10</f>
        <v>86.97</v>
      </c>
      <c r="F17" s="12" t="s">
        <v>14</v>
      </c>
      <c r="G17" s="8" t="n">
        <v>123.12</v>
      </c>
      <c r="H17" s="14" t="n">
        <f aca="false">G17*$C$10</f>
        <v>184.68</v>
      </c>
    </row>
    <row r="18" customFormat="false" ht="12.75" hidden="false" customHeight="false" outlineLevel="0" collapsed="false">
      <c r="A18" s="12" t="s">
        <v>15</v>
      </c>
      <c r="B18" s="8" t="n">
        <v>57.88</v>
      </c>
      <c r="C18" s="14" t="n">
        <f aca="false">B18*C10</f>
        <v>86.82</v>
      </c>
      <c r="F18" s="12" t="s">
        <v>15</v>
      </c>
      <c r="G18" s="8" t="n">
        <v>123.02</v>
      </c>
      <c r="H18" s="14" t="n">
        <f aca="false">G18*$C$10</f>
        <v>184.53</v>
      </c>
    </row>
    <row r="19" customFormat="false" ht="12.75" hidden="false" customHeight="false" outlineLevel="0" collapsed="false">
      <c r="A19" s="12" t="s">
        <v>16</v>
      </c>
      <c r="B19" s="8" t="n">
        <v>57.82</v>
      </c>
      <c r="C19" s="14" t="n">
        <f aca="false">B19*C10</f>
        <v>86.73</v>
      </c>
      <c r="F19" s="12" t="s">
        <v>16</v>
      </c>
      <c r="G19" s="8" t="n">
        <v>122.96</v>
      </c>
      <c r="H19" s="14" t="n">
        <f aca="false">G19*$C$10</f>
        <v>184.44</v>
      </c>
    </row>
    <row r="20" customFormat="false" ht="12.75" hidden="false" customHeight="false" outlineLevel="0" collapsed="false">
      <c r="A20" s="12" t="s">
        <v>17</v>
      </c>
      <c r="B20" s="8" t="n">
        <v>57.79</v>
      </c>
      <c r="C20" s="14" t="n">
        <f aca="false">B20*C10</f>
        <v>86.685</v>
      </c>
      <c r="F20" s="12" t="s">
        <v>17</v>
      </c>
      <c r="G20" s="8" t="n">
        <v>122.93</v>
      </c>
      <c r="H20" s="14" t="n">
        <f aca="false">G20*$C$10</f>
        <v>184.395</v>
      </c>
    </row>
    <row r="21" customFormat="false" ht="12.75" hidden="false" customHeight="false" outlineLevel="0" collapsed="false">
      <c r="A21" s="12" t="s">
        <v>18</v>
      </c>
      <c r="B21" s="8" t="n">
        <v>57.78</v>
      </c>
      <c r="C21" s="14" t="n">
        <f aca="false">B21*C10</f>
        <v>86.67</v>
      </c>
      <c r="F21" s="12" t="s">
        <v>18</v>
      </c>
      <c r="G21" s="8" t="n">
        <v>122.92</v>
      </c>
      <c r="H21" s="14" t="n">
        <f aca="false">G21*$C$10</f>
        <v>184.38</v>
      </c>
    </row>
    <row r="22" customFormat="false" ht="12.75" hidden="false" customHeight="false" outlineLevel="0" collapsed="false">
      <c r="A22" s="12" t="s">
        <v>19</v>
      </c>
      <c r="B22" s="8" t="n">
        <v>57.21</v>
      </c>
      <c r="C22" s="14" t="n">
        <f aca="false">B22*C10</f>
        <v>85.815</v>
      </c>
      <c r="F22" s="12" t="s">
        <v>19</v>
      </c>
      <c r="G22" s="8" t="n">
        <v>122.35</v>
      </c>
      <c r="H22" s="14" t="n">
        <f aca="false">G22*$C$10</f>
        <v>183.525</v>
      </c>
    </row>
    <row r="23" customFormat="false" ht="12.75" hidden="false" customHeight="false" outlineLevel="0" collapsed="false">
      <c r="A23" s="12" t="s">
        <v>20</v>
      </c>
      <c r="B23" s="8" t="n">
        <v>55.68</v>
      </c>
      <c r="C23" s="14" t="n">
        <f aca="false">B23*C10</f>
        <v>83.52</v>
      </c>
      <c r="F23" s="12" t="s">
        <v>20</v>
      </c>
      <c r="G23" s="8" t="n">
        <v>120.82</v>
      </c>
      <c r="H23" s="14" t="n">
        <f aca="false">G23*$C$10</f>
        <v>181.23</v>
      </c>
    </row>
    <row r="24" customFormat="false" ht="12.75" hidden="false" customHeight="false" outlineLevel="0" collapsed="false">
      <c r="A24" s="12" t="s">
        <v>21</v>
      </c>
      <c r="B24" s="8" t="n">
        <v>53.68</v>
      </c>
      <c r="C24" s="14" t="n">
        <f aca="false">B24*C10</f>
        <v>80.52</v>
      </c>
      <c r="F24" s="12" t="s">
        <v>21</v>
      </c>
      <c r="G24" s="8" t="n">
        <v>118.82</v>
      </c>
      <c r="H24" s="14" t="n">
        <f aca="false">G24*$C$10</f>
        <v>178.23</v>
      </c>
    </row>
    <row r="25" customFormat="false" ht="12.75" hidden="false" customHeight="false" outlineLevel="0" collapsed="false">
      <c r="A25" s="12" t="s">
        <v>22</v>
      </c>
      <c r="B25" s="8" t="n">
        <v>47.57</v>
      </c>
      <c r="C25" s="14" t="n">
        <f aca="false">B25*C10</f>
        <v>71.355</v>
      </c>
      <c r="F25" s="12" t="s">
        <v>22</v>
      </c>
      <c r="G25" s="8" t="n">
        <v>112.72</v>
      </c>
      <c r="H25" s="14" t="n">
        <f aca="false">G25*$C$10</f>
        <v>169.08</v>
      </c>
    </row>
    <row r="26" customFormat="false" ht="12.75" hidden="false" customHeight="false" outlineLevel="0" collapsed="false">
      <c r="A26" s="12" t="s">
        <v>23</v>
      </c>
      <c r="B26" s="8" t="n">
        <v>42.4</v>
      </c>
      <c r="C26" s="14" t="n">
        <f aca="false">B26*C10</f>
        <v>63.6</v>
      </c>
      <c r="F26" s="12" t="s">
        <v>23</v>
      </c>
      <c r="G26" s="8" t="n">
        <v>106.22</v>
      </c>
      <c r="H26" s="14" t="n">
        <f aca="false">G26*$C$10</f>
        <v>159.33</v>
      </c>
    </row>
    <row r="27" customFormat="false" ht="12.75" hidden="false" customHeight="false" outlineLevel="0" collapsed="false">
      <c r="A27" s="12"/>
      <c r="B27" s="10"/>
      <c r="C27" s="15"/>
      <c r="F27" s="12"/>
      <c r="G27" s="10"/>
      <c r="H27" s="15"/>
    </row>
    <row r="28" customFormat="false" ht="12.75" hidden="false" customHeight="false" outlineLevel="0" collapsed="false">
      <c r="A28" s="13" t="s">
        <v>24</v>
      </c>
      <c r="B28" s="8" t="n">
        <v>65.22</v>
      </c>
      <c r="C28" s="14" t="n">
        <f aca="false">B28*C10</f>
        <v>97.83</v>
      </c>
      <c r="F28" s="13" t="s">
        <v>24</v>
      </c>
      <c r="G28" s="8"/>
      <c r="H28" s="14"/>
    </row>
    <row r="29" customFormat="false" ht="12.75" hidden="false" customHeight="false" outlineLevel="0" collapsed="false">
      <c r="A29" s="12" t="s">
        <v>25</v>
      </c>
      <c r="B29" s="8" t="n">
        <v>52.72</v>
      </c>
      <c r="C29" s="14" t="n">
        <f aca="false">B29*C10</f>
        <v>79.08</v>
      </c>
      <c r="F29" s="12" t="s">
        <v>25</v>
      </c>
      <c r="G29" s="8" t="n">
        <v>117.57</v>
      </c>
      <c r="H29" s="14" t="n">
        <f aca="false">G29*$C$10</f>
        <v>176.355</v>
      </c>
    </row>
    <row r="30" customFormat="false" ht="12.75" hidden="false" customHeight="false" outlineLevel="0" collapsed="false">
      <c r="A30" s="12" t="s">
        <v>26</v>
      </c>
      <c r="B30" s="8" t="n">
        <v>50.21</v>
      </c>
      <c r="C30" s="14" t="n">
        <f aca="false">B30*C10</f>
        <v>75.315</v>
      </c>
      <c r="F30" s="12" t="s">
        <v>26</v>
      </c>
      <c r="G30" s="8" t="n">
        <v>115.05</v>
      </c>
      <c r="H30" s="14" t="n">
        <f aca="false">G30*$C$10</f>
        <v>172.575</v>
      </c>
    </row>
    <row r="31" customFormat="false" ht="12.75" hidden="false" customHeight="false" outlineLevel="0" collapsed="false">
      <c r="A31" s="12" t="s">
        <v>27</v>
      </c>
      <c r="B31" s="8" t="n">
        <v>46.41</v>
      </c>
      <c r="C31" s="14" t="n">
        <f aca="false">B31*C10</f>
        <v>69.615</v>
      </c>
      <c r="F31" s="12" t="s">
        <v>27</v>
      </c>
      <c r="G31" s="8" t="n">
        <v>111.22</v>
      </c>
      <c r="H31" s="14" t="n">
        <f aca="false">G31*$C$10</f>
        <v>166.83</v>
      </c>
    </row>
    <row r="32" customFormat="false" ht="12.75" hidden="false" customHeight="false" outlineLevel="0" collapsed="false">
      <c r="A32" s="12" t="s">
        <v>28</v>
      </c>
      <c r="B32" s="8" t="n">
        <v>40.79</v>
      </c>
      <c r="C32" s="14" t="n">
        <f aca="false">B32*C10</f>
        <v>61.185</v>
      </c>
      <c r="F32" s="12" t="s">
        <v>28</v>
      </c>
      <c r="G32" s="8" t="n">
        <v>105.57</v>
      </c>
      <c r="H32" s="14" t="n">
        <f aca="false">G32*$C$10</f>
        <v>158.355</v>
      </c>
    </row>
    <row r="33" customFormat="false" ht="12.75" hidden="false" customHeight="false" outlineLevel="0" collapsed="false">
      <c r="A33" s="12" t="s">
        <v>29</v>
      </c>
      <c r="B33" s="8" t="n">
        <v>30.85</v>
      </c>
      <c r="C33" s="14" t="n">
        <f aca="false">B33*C10</f>
        <v>46.275</v>
      </c>
      <c r="F33" s="12" t="s">
        <v>29</v>
      </c>
      <c r="G33" s="8" t="n">
        <v>95.72</v>
      </c>
      <c r="H33" s="14" t="n">
        <f aca="false">G33*$C$10</f>
        <v>143.58</v>
      </c>
    </row>
    <row r="34" customFormat="false" ht="12.75" hidden="false" customHeight="false" outlineLevel="0" collapsed="false">
      <c r="A34" s="12" t="s">
        <v>30</v>
      </c>
      <c r="B34" s="8" t="n">
        <v>18.02</v>
      </c>
      <c r="C34" s="14" t="n">
        <f aca="false">B34*C10</f>
        <v>27.03</v>
      </c>
      <c r="F34" s="12" t="s">
        <v>30</v>
      </c>
      <c r="G34" s="8" t="n">
        <v>82.72</v>
      </c>
      <c r="H34" s="14" t="n">
        <f aca="false">G34*$C$10</f>
        <v>124.08</v>
      </c>
    </row>
    <row r="35" customFormat="false" ht="12.75" hidden="false" customHeight="false" outlineLevel="0" collapsed="false">
      <c r="A35" s="13" t="s">
        <v>31</v>
      </c>
      <c r="B35" s="8" t="n">
        <f aca="false">(SUM(B29:B34)+SUM(B15:B26)+B14*9)*2</f>
        <v>2965.82</v>
      </c>
      <c r="C35" s="14" t="n">
        <f aca="false">(SUM(C29:C34)+SUM(C15:C26)+C14*9)*2</f>
        <v>4448.73</v>
      </c>
      <c r="F35" s="13" t="s">
        <v>31</v>
      </c>
      <c r="G35" s="8" t="n">
        <f aca="false">(SUM(G29:G34)+SUM(G15:G26)+G14*9)*2</f>
        <v>4130.34</v>
      </c>
      <c r="H35" s="14" t="n">
        <f aca="false">G35*$C$10</f>
        <v>6195.51</v>
      </c>
    </row>
    <row r="36" customFormat="false" ht="13.5" hidden="false" customHeight="false" outlineLevel="0" collapsed="false">
      <c r="A36" s="16"/>
      <c r="B36" s="17"/>
      <c r="C36" s="16"/>
    </row>
    <row r="37" customFormat="false" ht="21" hidden="false" customHeight="true" outlineLevel="0" collapsed="false">
      <c r="A37" s="18" t="s">
        <v>32</v>
      </c>
      <c r="B37" s="19"/>
      <c r="C37" s="20"/>
      <c r="D37" s="20"/>
      <c r="E37" s="20"/>
      <c r="F37" s="20"/>
      <c r="G37" s="20"/>
      <c r="J37" s="21"/>
    </row>
    <row r="38" customFormat="false" ht="12.75" hidden="false" customHeight="false" outlineLevel="0" collapsed="false">
      <c r="A38" s="22"/>
      <c r="B38" s="23"/>
      <c r="C38" s="22"/>
    </row>
    <row r="39" customFormat="false" ht="12.75" hidden="false" customHeight="false" outlineLevel="0" collapsed="false">
      <c r="A39" s="6" t="s">
        <v>33</v>
      </c>
      <c r="B39" s="24"/>
      <c r="C39" s="12"/>
    </row>
    <row r="40" customFormat="false" ht="12.75" hidden="false" customHeight="false" outlineLevel="0" collapsed="false">
      <c r="A40" s="12" t="s">
        <v>34</v>
      </c>
      <c r="B40" s="8" t="n">
        <v>100</v>
      </c>
      <c r="C40" s="14" t="n">
        <f aca="false">$C$10*B40</f>
        <v>150</v>
      </c>
      <c r="E40" s="6" t="s">
        <v>35</v>
      </c>
    </row>
    <row r="41" customFormat="false" ht="12.75" hidden="false" customHeight="false" outlineLevel="0" collapsed="false">
      <c r="A41" s="12" t="s">
        <v>36</v>
      </c>
      <c r="B41" s="8" t="n">
        <v>50</v>
      </c>
      <c r="C41" s="14" t="n">
        <f aca="false">$C$10*B41</f>
        <v>75</v>
      </c>
      <c r="E41" s="14" t="n">
        <f aca="false">(C45+C42+C43+C44+C46+C41+C41)*2</f>
        <v>1341.74209377502</v>
      </c>
    </row>
    <row r="42" customFormat="false" ht="12.75" hidden="false" customHeight="false" outlineLevel="0" collapsed="false">
      <c r="A42" s="12" t="s">
        <v>37</v>
      </c>
      <c r="B42" s="8" t="n">
        <f aca="false">SQRT(B45*B45/2)</f>
        <v>70.7106781186548</v>
      </c>
      <c r="C42" s="14" t="n">
        <f aca="false">$C$10*B42</f>
        <v>106.066017177982</v>
      </c>
    </row>
    <row r="43" customFormat="false" ht="12.75" hidden="false" customHeight="false" outlineLevel="0" collapsed="false">
      <c r="A43" s="12" t="s">
        <v>38</v>
      </c>
      <c r="B43" s="8" t="n">
        <f aca="false">SQRT(B45*B45/2)</f>
        <v>70.7106781186548</v>
      </c>
      <c r="C43" s="14" t="n">
        <f aca="false">$C$10*B43</f>
        <v>106.066017177982</v>
      </c>
      <c r="E43" s="6" t="s">
        <v>39</v>
      </c>
    </row>
    <row r="44" customFormat="false" ht="12.75" hidden="false" customHeight="false" outlineLevel="0" collapsed="false">
      <c r="A44" s="12" t="s">
        <v>40</v>
      </c>
      <c r="B44" s="8" t="n">
        <f aca="false">B45-B43</f>
        <v>29.2893218813452</v>
      </c>
      <c r="C44" s="14" t="n">
        <f aca="false">$C$10*B44</f>
        <v>43.9339828220179</v>
      </c>
      <c r="E44" s="12" t="s">
        <v>41</v>
      </c>
      <c r="F44" s="14" t="n">
        <f aca="false">C47+C44+C48</f>
        <v>150</v>
      </c>
    </row>
    <row r="45" customFormat="false" ht="12.75" hidden="false" customHeight="false" outlineLevel="0" collapsed="false">
      <c r="A45" s="12" t="s">
        <v>42</v>
      </c>
      <c r="B45" s="8" t="n">
        <f aca="false">B40</f>
        <v>100</v>
      </c>
      <c r="C45" s="14" t="n">
        <f aca="false">$C$10*B45</f>
        <v>150</v>
      </c>
      <c r="E45" s="12" t="s">
        <v>43</v>
      </c>
      <c r="F45" s="14" t="n">
        <f aca="false">C43+C44</f>
        <v>150</v>
      </c>
    </row>
    <row r="46" customFormat="false" ht="12.75" hidden="false" customHeight="false" outlineLevel="0" collapsed="false">
      <c r="A46" s="12" t="s">
        <v>44</v>
      </c>
      <c r="B46" s="8" t="n">
        <f aca="false">SQRT(B44*B44+B42*B42)</f>
        <v>76.536686473018</v>
      </c>
      <c r="C46" s="14" t="n">
        <f aca="false">$C$10*B46</f>
        <v>114.805029709527</v>
      </c>
      <c r="E46" s="12" t="s">
        <v>45</v>
      </c>
      <c r="F46" s="14" t="n">
        <f aca="false">C40-C47</f>
        <v>136.95</v>
      </c>
    </row>
    <row r="47" customFormat="false" ht="12.75" hidden="false" customHeight="false" outlineLevel="0" collapsed="false">
      <c r="A47" s="12" t="s">
        <v>46</v>
      </c>
      <c r="B47" s="8" t="n">
        <v>8.7</v>
      </c>
      <c r="C47" s="14" t="n">
        <f aca="false">$C$10*B47</f>
        <v>13.05</v>
      </c>
    </row>
    <row r="48" customFormat="false" ht="12.75" hidden="false" customHeight="false" outlineLevel="0" collapsed="false">
      <c r="A48" s="12" t="s">
        <v>47</v>
      </c>
      <c r="B48" s="8" t="n">
        <f aca="false">B40-B47-B44</f>
        <v>62.0106781186548</v>
      </c>
      <c r="C48" s="14" t="n">
        <f aca="false">$C$10*B48</f>
        <v>93.0160171779821</v>
      </c>
    </row>
    <row r="49" customFormat="false" ht="12.75" hidden="false" customHeight="false" outlineLevel="0" collapsed="false">
      <c r="A49" s="12" t="s">
        <v>48</v>
      </c>
      <c r="B49" s="8" t="n">
        <v>2.2</v>
      </c>
      <c r="C49" s="14" t="n">
        <f aca="false">$C$10*B49</f>
        <v>3.3</v>
      </c>
    </row>
    <row r="50" customFormat="false" ht="12.75" hidden="false" customHeight="false" outlineLevel="0" collapsed="false">
      <c r="A50" s="12" t="s">
        <v>49</v>
      </c>
      <c r="B50" s="8" t="n">
        <f aca="false">B41/5</f>
        <v>10</v>
      </c>
      <c r="C50" s="14" t="n">
        <f aca="false">$C$10*B50</f>
        <v>15</v>
      </c>
    </row>
    <row r="51" customFormat="false" ht="12.75" hidden="false" customHeight="false" outlineLevel="0" collapsed="false">
      <c r="A51" s="12" t="s">
        <v>50</v>
      </c>
      <c r="B51" s="8" t="n">
        <v>8.3</v>
      </c>
      <c r="C51" s="14" t="n">
        <f aca="false">$C$10*B51</f>
        <v>12.45</v>
      </c>
    </row>
    <row r="52" customFormat="false" ht="12.75" hidden="false" customHeight="false" outlineLevel="0" collapsed="false">
      <c r="A52" s="12" t="s">
        <v>51</v>
      </c>
      <c r="B52" s="8" t="n">
        <v>3.6</v>
      </c>
      <c r="C52" s="14" t="n">
        <f aca="false">$C$10*B52</f>
        <v>5.4</v>
      </c>
    </row>
    <row r="53" customFormat="false" ht="12.75" hidden="false" customHeight="false" outlineLevel="0" collapsed="false">
      <c r="A53" s="12" t="s">
        <v>52</v>
      </c>
      <c r="B53" s="8" t="n">
        <v>4</v>
      </c>
      <c r="C53" s="14" t="n">
        <f aca="false">$C$10*B53</f>
        <v>6</v>
      </c>
    </row>
    <row r="54" customFormat="false" ht="12.75" hidden="false" customHeight="false" outlineLevel="0" collapsed="false">
      <c r="A54" s="12"/>
      <c r="B54" s="25"/>
      <c r="C54" s="11"/>
    </row>
    <row r="55" customFormat="false" ht="12.75" hidden="false" customHeight="false" outlineLevel="0" collapsed="false">
      <c r="A55" s="6" t="s">
        <v>53</v>
      </c>
      <c r="B55" s="25"/>
      <c r="C55" s="15"/>
    </row>
    <row r="56" customFormat="false" ht="12.75" hidden="false" customHeight="false" outlineLevel="0" collapsed="false">
      <c r="A56" s="12" t="s">
        <v>54</v>
      </c>
      <c r="B56" s="8" t="n">
        <f aca="false">B40/12</f>
        <v>8.33333333333333</v>
      </c>
      <c r="C56" s="14" t="n">
        <f aca="false">C40/12</f>
        <v>12.5</v>
      </c>
    </row>
    <row r="57" customFormat="false" ht="12.75" hidden="false" customHeight="false" outlineLevel="0" collapsed="false">
      <c r="A57" s="12" t="s">
        <v>55</v>
      </c>
      <c r="B57" s="8" t="n">
        <f aca="false">B45/6</f>
        <v>16.6666666666667</v>
      </c>
      <c r="C57" s="14" t="n">
        <f aca="false">C45/6</f>
        <v>25</v>
      </c>
    </row>
    <row r="58" customFormat="false" ht="12.75" hidden="false" customHeight="false" outlineLevel="0" collapsed="false">
      <c r="A58" s="12"/>
      <c r="B58" s="25"/>
      <c r="C58" s="11"/>
    </row>
    <row r="59" customFormat="false" ht="12.75" hidden="false" customHeight="false" outlineLevel="0" collapsed="false">
      <c r="A59" s="6" t="s">
        <v>56</v>
      </c>
      <c r="B59" s="8" t="n">
        <f aca="false">((B40*B41)+(B42*B43)+(B44*B42))/10000</f>
        <v>1.20710678118655</v>
      </c>
      <c r="C59" s="14" t="n">
        <f aca="false">((C40*C41)+(C42*C43)+(C44*C42))/10000</f>
        <v>2.71599025766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0.56"/>
    <col collapsed="false" customWidth="true" hidden="false" outlineLevel="0" max="10" min="10" style="0" width="16.99"/>
    <col collapsed="false" customWidth="true" hidden="false" outlineLevel="0" max="14" min="11" style="0" width="10.56"/>
    <col collapsed="false" customWidth="true" hidden="false" outlineLevel="0" max="15" min="15" style="0" width="16.84"/>
    <col collapsed="false" customWidth="true" hidden="false" outlineLevel="0" max="17" min="16" style="0" width="10.56"/>
    <col collapsed="false" customWidth="true" hidden="false" outlineLevel="0" max="18" min="18" style="0" width="10.13"/>
    <col collapsed="false" customWidth="true" hidden="false" outlineLevel="0" max="19" min="19" style="0" width="11.28"/>
    <col collapsed="false" customWidth="true" hidden="false" outlineLevel="0" max="20" min="20" style="0" width="14.7"/>
    <col collapsed="false" customWidth="false" hidden="false" outlineLevel="0" max="24" min="24" style="3" width="9.14"/>
  </cols>
  <sheetData>
    <row r="1" customFormat="false" ht="12.75" hidden="true" customHeight="false" outlineLevel="0" collapsed="false"/>
    <row r="2" customFormat="false" ht="6.75" hidden="true" customHeight="true" outlineLevel="0" collapsed="false"/>
    <row r="3" customFormat="false" ht="16.5" hidden="true" customHeight="true" outlineLevel="0" collapsed="false"/>
    <row r="4" customFormat="false" ht="30.75" hidden="false" customHeight="true" outlineLevel="0" collapsed="false">
      <c r="G4" s="26" t="s">
        <v>57</v>
      </c>
    </row>
    <row r="5" customFormat="false" ht="19.5" hidden="false" customHeight="true" outlineLevel="0" collapsed="false">
      <c r="B5" s="27" t="s">
        <v>25</v>
      </c>
      <c r="C5" s="28" t="n">
        <f aca="false">Calculations!C29</f>
        <v>79.08</v>
      </c>
    </row>
    <row r="6" customFormat="false" ht="17.25" hidden="false" customHeight="true" outlineLevel="0" collapsed="false">
      <c r="B6" s="29" t="s">
        <v>26</v>
      </c>
      <c r="C6" s="28" t="n">
        <f aca="false">Calculations!C30</f>
        <v>75.315</v>
      </c>
    </row>
    <row r="7" customFormat="false" ht="17.25" hidden="false" customHeight="true" outlineLevel="0" collapsed="false">
      <c r="B7" s="27" t="s">
        <v>27</v>
      </c>
      <c r="C7" s="28" t="n">
        <f aca="false">Calculations!C31</f>
        <v>69.615</v>
      </c>
      <c r="J7" s="30" t="s">
        <v>58</v>
      </c>
      <c r="K7" s="0" t="s">
        <v>59</v>
      </c>
      <c r="L7" s="28" t="n">
        <f aca="false">Calculations!C14</f>
        <v>97.83</v>
      </c>
    </row>
    <row r="8" customFormat="false" ht="19.5" hidden="false" customHeight="true" outlineLevel="0" collapsed="false">
      <c r="B8" s="29" t="s">
        <v>28</v>
      </c>
      <c r="C8" s="28" t="n">
        <f aca="false">Calculations!C32</f>
        <v>61.185</v>
      </c>
    </row>
    <row r="9" customFormat="false" ht="17.25" hidden="false" customHeight="true" outlineLevel="0" collapsed="false">
      <c r="B9" s="27" t="s">
        <v>12</v>
      </c>
      <c r="C9" s="28" t="n">
        <f aca="false">Calculations!C15</f>
        <v>79.605</v>
      </c>
    </row>
    <row r="10" customFormat="false" ht="17.25" hidden="false" customHeight="true" outlineLevel="0" collapsed="false">
      <c r="B10" s="29" t="s">
        <v>13</v>
      </c>
      <c r="C10" s="28" t="n">
        <f aca="false">Calculations!C16</f>
        <v>87.105</v>
      </c>
    </row>
    <row r="11" customFormat="false" ht="19.5" hidden="false" customHeight="true" outlineLevel="0" collapsed="false">
      <c r="B11" s="27" t="s">
        <v>14</v>
      </c>
      <c r="C11" s="28" t="n">
        <f aca="false">Calculations!C17</f>
        <v>86.97</v>
      </c>
    </row>
    <row r="12" customFormat="false" ht="17.25" hidden="false" customHeight="true" outlineLevel="0" collapsed="false">
      <c r="B12" s="29" t="s">
        <v>15</v>
      </c>
      <c r="C12" s="28" t="n">
        <f aca="false">Calculations!C18</f>
        <v>86.82</v>
      </c>
    </row>
    <row r="13" customFormat="false" ht="17.25" hidden="false" customHeight="true" outlineLevel="0" collapsed="false">
      <c r="B13" s="27" t="s">
        <v>16</v>
      </c>
      <c r="C13" s="28" t="n">
        <f aca="false">Calculations!C19</f>
        <v>86.73</v>
      </c>
    </row>
    <row r="14" customFormat="false" ht="19.5" hidden="false" customHeight="true" outlineLevel="0" collapsed="false">
      <c r="B14" s="29" t="s">
        <v>17</v>
      </c>
      <c r="C14" s="28" t="n">
        <f aca="false">Calculations!C20</f>
        <v>86.685</v>
      </c>
    </row>
    <row r="15" customFormat="false" ht="17.25" hidden="false" customHeight="true" outlineLevel="0" collapsed="false">
      <c r="B15" s="27" t="s">
        <v>18</v>
      </c>
      <c r="C15" s="28" t="n">
        <f aca="false">Calculations!C21</f>
        <v>86.67</v>
      </c>
    </row>
    <row r="16" customFormat="false" ht="17.25" hidden="false" customHeight="true" outlineLevel="0" collapsed="false">
      <c r="B16" s="29" t="s">
        <v>19</v>
      </c>
      <c r="C16" s="28" t="n">
        <f aca="false">Calculations!C22</f>
        <v>85.815</v>
      </c>
    </row>
    <row r="17" customFormat="false" ht="19.5" hidden="false" customHeight="true" outlineLevel="0" collapsed="false">
      <c r="B17" s="27" t="s">
        <v>20</v>
      </c>
      <c r="C17" s="28" t="n">
        <f aca="false">Calculations!C23</f>
        <v>83.52</v>
      </c>
    </row>
    <row r="18" customFormat="false" ht="17.25" hidden="false" customHeight="true" outlineLevel="0" collapsed="false">
      <c r="B18" s="29" t="s">
        <v>21</v>
      </c>
      <c r="C18" s="28" t="n">
        <f aca="false">Calculations!C24</f>
        <v>80.52</v>
      </c>
    </row>
    <row r="19" customFormat="false" ht="19.5" hidden="false" customHeight="true" outlineLevel="0" collapsed="false">
      <c r="B19" s="31"/>
      <c r="C19" s="12"/>
    </row>
    <row r="20" customFormat="false" ht="17.25" hidden="false" customHeight="true" outlineLevel="0" collapsed="false">
      <c r="B20" s="27" t="s">
        <v>22</v>
      </c>
      <c r="C20" s="28" t="n">
        <f aca="false">Calculations!C25</f>
        <v>71.355</v>
      </c>
    </row>
    <row r="21" customFormat="false" ht="17.25" hidden="false" customHeight="true" outlineLevel="0" collapsed="false">
      <c r="B21" s="29" t="s">
        <v>23</v>
      </c>
      <c r="C21" s="28" t="n">
        <f aca="false">Calculations!C26</f>
        <v>63.6</v>
      </c>
    </row>
    <row r="22" customFormat="false" ht="19.5" hidden="false" customHeight="true" outlineLevel="0" collapsed="false">
      <c r="B22" s="27" t="s">
        <v>29</v>
      </c>
      <c r="C22" s="28" t="n">
        <f aca="false">Calculations!C33</f>
        <v>46.275</v>
      </c>
      <c r="J22" s="32" t="s">
        <v>60</v>
      </c>
      <c r="K22" s="33" t="s">
        <v>59</v>
      </c>
      <c r="L22" s="28" t="n">
        <f aca="false">Calculations!C28</f>
        <v>97.83</v>
      </c>
    </row>
    <row r="23" customFormat="false" ht="17.25" hidden="false" customHeight="true" outlineLevel="0" collapsed="false">
      <c r="B23" s="29" t="s">
        <v>30</v>
      </c>
      <c r="C23" s="28" t="n">
        <f aca="false">Calculations!C34</f>
        <v>27.03</v>
      </c>
    </row>
    <row r="30" customFormat="false" ht="12.75" hidden="false" customHeight="false" outlineLevel="0" collapsed="false">
      <c r="B30" s="34" t="s">
        <v>7</v>
      </c>
      <c r="C30" s="34"/>
      <c r="D30" s="35" t="n">
        <f aca="false">Calculations!C9</f>
        <v>150</v>
      </c>
    </row>
    <row r="34" customFormat="false" ht="12.75" hidden="false" customHeight="false" outlineLevel="0" collapsed="false">
      <c r="D34" s="1" t="s">
        <v>61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D35" s="1" t="s">
        <v>62</v>
      </c>
      <c r="E35" s="1"/>
      <c r="F35" s="1"/>
      <c r="G35" s="1"/>
      <c r="H35" s="36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D36" s="1" t="s">
        <v>63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D37" s="37" t="s">
        <v>64</v>
      </c>
      <c r="E37" s="37" t="s">
        <v>65</v>
      </c>
      <c r="F37" s="37" t="s">
        <v>66</v>
      </c>
      <c r="I37" s="37" t="s">
        <v>67</v>
      </c>
      <c r="Q37" s="38"/>
    </row>
    <row r="38" customFormat="false" ht="12.75" hidden="false" customHeight="false" outlineLevel="0" collapsed="false">
      <c r="D38" s="12"/>
      <c r="E38" s="11"/>
      <c r="F38" s="12"/>
      <c r="I38" s="12"/>
      <c r="J38" s="37" t="s">
        <v>68</v>
      </c>
      <c r="K38" s="39" t="n">
        <v>15</v>
      </c>
    </row>
    <row r="39" customFormat="false" ht="12.75" hidden="false" customHeight="false" outlineLevel="0" collapsed="false">
      <c r="D39" s="12" t="s">
        <v>58</v>
      </c>
      <c r="E39" s="39" t="n">
        <f aca="false">2*Calculations!C14</f>
        <v>195.66</v>
      </c>
      <c r="F39" s="39"/>
      <c r="I39" s="39" t="n">
        <f aca="false">(($E$39*3)+($E$39/2)+$E$40+10*$K$38)*2</f>
        <v>2060.94</v>
      </c>
      <c r="J39" s="40" t="s">
        <v>69</v>
      </c>
    </row>
    <row r="40" customFormat="false" ht="12.75" hidden="false" customHeight="false" outlineLevel="0" collapsed="false">
      <c r="A40" s="0" t="s">
        <v>70</v>
      </c>
      <c r="D40" s="12" t="s">
        <v>60</v>
      </c>
      <c r="E40" s="39" t="n">
        <f aca="false">2*Calculations!C28</f>
        <v>195.66</v>
      </c>
      <c r="F40" s="39"/>
      <c r="I40" s="39" t="n">
        <f aca="false">(SUM($E$41:$E$50)+18*$K$38)*2</f>
        <v>3230.4</v>
      </c>
      <c r="J40" s="40" t="s">
        <v>71</v>
      </c>
    </row>
    <row r="41" customFormat="false" ht="12.75" hidden="false" customHeight="false" outlineLevel="0" collapsed="false">
      <c r="A41" s="0" t="n">
        <f aca="false">G54-R81-(3.14159/2)</f>
        <v>-0.66823714423129</v>
      </c>
      <c r="D41" s="12" t="s">
        <v>72</v>
      </c>
      <c r="E41" s="39" t="n">
        <f aca="false">Calculations!C15+Calculations!C16</f>
        <v>166.71</v>
      </c>
      <c r="F41" s="39" t="n">
        <f aca="false">Calculations!C15</f>
        <v>79.605</v>
      </c>
      <c r="I41" s="12"/>
      <c r="J41" s="40"/>
    </row>
    <row r="42" customFormat="false" ht="12.75" hidden="false" customHeight="false" outlineLevel="0" collapsed="false">
      <c r="D42" s="12" t="s">
        <v>73</v>
      </c>
      <c r="E42" s="39" t="n">
        <f aca="false">Calculations!C17+Calculations!C18</f>
        <v>173.79</v>
      </c>
      <c r="F42" s="39" t="n">
        <f aca="false">Calculations!C17</f>
        <v>86.97</v>
      </c>
      <c r="I42" s="39" t="n">
        <f aca="false">I39+I40</f>
        <v>5291.34</v>
      </c>
      <c r="J42" s="40" t="s">
        <v>74</v>
      </c>
    </row>
    <row r="43" customFormat="false" ht="12.75" hidden="false" customHeight="false" outlineLevel="0" collapsed="false">
      <c r="A43" s="39" t="s">
        <v>75</v>
      </c>
      <c r="D43" s="12" t="s">
        <v>76</v>
      </c>
      <c r="E43" s="39" t="n">
        <f aca="false">Calculations!C19+Calculations!C20</f>
        <v>173.415</v>
      </c>
      <c r="F43" s="39" t="n">
        <f aca="false">Calculations!C19</f>
        <v>86.73</v>
      </c>
    </row>
    <row r="44" customFormat="false" ht="12.75" hidden="false" customHeight="false" outlineLevel="0" collapsed="false">
      <c r="A44" s="39" t="n">
        <v>2000</v>
      </c>
      <c r="D44" s="12" t="s">
        <v>77</v>
      </c>
      <c r="E44" s="39" t="n">
        <f aca="false">C11+C12</f>
        <v>173.79</v>
      </c>
      <c r="F44" s="39" t="n">
        <f aca="false">Calculations!C21</f>
        <v>86.67</v>
      </c>
    </row>
    <row r="45" customFormat="false" ht="12.75" hidden="false" customHeight="false" outlineLevel="0" collapsed="false">
      <c r="D45" s="4" t="s">
        <v>78</v>
      </c>
      <c r="E45" s="39" t="n">
        <f aca="false">Calculations!C23+Calculations!C24</f>
        <v>164.04</v>
      </c>
      <c r="F45" s="39" t="n">
        <f aca="false">Calculations!C23</f>
        <v>83.52</v>
      </c>
    </row>
    <row r="46" customFormat="false" ht="12.75" hidden="false" customHeight="false" outlineLevel="0" collapsed="false">
      <c r="A46" s="39" t="s">
        <v>79</v>
      </c>
      <c r="D46" s="4" t="s">
        <v>80</v>
      </c>
      <c r="E46" s="39" t="n">
        <f aca="false">Calculations!C25+Calculations!C26</f>
        <v>134.955</v>
      </c>
      <c r="F46" s="39" t="n">
        <f aca="false">Calculations!C25</f>
        <v>71.355</v>
      </c>
    </row>
    <row r="47" customFormat="false" ht="12.75" hidden="false" customHeight="false" outlineLevel="0" collapsed="false">
      <c r="A47" s="39" t="n">
        <v>25</v>
      </c>
      <c r="D47" s="12"/>
      <c r="E47" s="39"/>
      <c r="F47" s="39"/>
    </row>
    <row r="48" customFormat="false" ht="12.75" hidden="false" customHeight="false" outlineLevel="0" collapsed="false">
      <c r="D48" s="12" t="s">
        <v>81</v>
      </c>
      <c r="E48" s="39" t="n">
        <f aca="false">Calculations!C29+Calculations!C30</f>
        <v>154.395</v>
      </c>
      <c r="F48" s="39" t="n">
        <f aca="false">Calculations!C29</f>
        <v>79.08</v>
      </c>
    </row>
    <row r="49" customFormat="false" ht="12.75" hidden="false" customHeight="false" outlineLevel="0" collapsed="false">
      <c r="A49" s="0" t="s">
        <v>82</v>
      </c>
      <c r="D49" s="12" t="s">
        <v>83</v>
      </c>
      <c r="E49" s="39" t="n">
        <f aca="false">Calculations!C31+Calculations!C32</f>
        <v>130.8</v>
      </c>
      <c r="F49" s="39" t="n">
        <f aca="false">Calculations!C31</f>
        <v>69.615</v>
      </c>
    </row>
    <row r="50" customFormat="false" ht="12.75" hidden="false" customHeight="false" outlineLevel="0" collapsed="false">
      <c r="A50" s="0" t="n">
        <f aca="false">IF(R78*S79=0,0,((A44*(R82-A47)/(A44+C59))+A47)*0.9)</f>
        <v>63.2743142846974</v>
      </c>
      <c r="D50" s="12" t="s">
        <v>84</v>
      </c>
      <c r="E50" s="39" t="n">
        <f aca="false">Calculations!C33+Calculations!C34</f>
        <v>73.305</v>
      </c>
      <c r="F50" s="39" t="n">
        <f aca="false">Calculations!C33</f>
        <v>46.275</v>
      </c>
    </row>
    <row r="51" customFormat="false" ht="12.75" hidden="false" customHeight="false" outlineLevel="0" collapsed="false">
      <c r="A51" s="0" t="n">
        <f aca="false">IF(R79*S80=0,0,(A45*(R83-A48)/(A45+C60))+A48)</f>
        <v>0</v>
      </c>
      <c r="D51" s="38"/>
      <c r="G51" s="41"/>
    </row>
    <row r="52" customFormat="false" ht="12.75" hidden="false" customHeight="false" outlineLevel="0" collapsed="false">
      <c r="A52" s="39" t="s">
        <v>85</v>
      </c>
      <c r="C52" s="42" t="s">
        <v>86</v>
      </c>
      <c r="D52" s="42" t="s">
        <v>87</v>
      </c>
      <c r="E52" s="42" t="s">
        <v>38</v>
      </c>
      <c r="F52" s="42" t="s">
        <v>88</v>
      </c>
      <c r="G52" s="42" t="s">
        <v>89</v>
      </c>
      <c r="H52" s="42" t="s">
        <v>90</v>
      </c>
      <c r="I52" s="42" t="s">
        <v>91</v>
      </c>
      <c r="J52" s="42" t="s">
        <v>92</v>
      </c>
      <c r="K52" s="42" t="s">
        <v>93</v>
      </c>
      <c r="L52" s="42" t="s">
        <v>94</v>
      </c>
      <c r="M52" s="42" t="s">
        <v>95</v>
      </c>
      <c r="N52" s="42" t="s">
        <v>96</v>
      </c>
      <c r="O52" s="42" t="s">
        <v>97</v>
      </c>
      <c r="P52" s="42" t="s">
        <v>98</v>
      </c>
      <c r="Q52" s="0" t="s">
        <v>99</v>
      </c>
      <c r="R52" s="0" t="s">
        <v>100</v>
      </c>
      <c r="S52" s="0" t="s">
        <v>101</v>
      </c>
      <c r="X52" s="0"/>
    </row>
    <row r="53" customFormat="false" ht="12.75" hidden="false" customHeight="false" outlineLevel="0" collapsed="false">
      <c r="A53" s="39"/>
      <c r="C53" s="42"/>
      <c r="D53" s="42"/>
      <c r="E53" s="42"/>
      <c r="F53" s="42"/>
      <c r="G53" s="42"/>
      <c r="H53" s="42" t="n">
        <v>0</v>
      </c>
      <c r="I53" s="42" t="n">
        <v>0</v>
      </c>
      <c r="J53" s="42"/>
      <c r="K53" s="42"/>
      <c r="L53" s="42"/>
      <c r="M53" s="42"/>
      <c r="N53" s="42"/>
      <c r="O53" s="42"/>
      <c r="P53" s="42"/>
      <c r="X53" s="0"/>
    </row>
    <row r="54" customFormat="false" ht="15.75" hidden="false" customHeight="false" outlineLevel="0" collapsed="false">
      <c r="A54" s="39" t="n">
        <v>0</v>
      </c>
      <c r="B54" s="27" t="s">
        <v>12</v>
      </c>
      <c r="C54" s="43" t="n">
        <f aca="false">Calculations!H15</f>
        <v>177.33</v>
      </c>
      <c r="D54" s="43" t="n">
        <f aca="false">C54</f>
        <v>177.33</v>
      </c>
      <c r="E54" s="42" t="n">
        <v>0</v>
      </c>
      <c r="F54" s="42" t="n">
        <v>0</v>
      </c>
      <c r="G54" s="42" t="n">
        <f aca="false">75*3.14159/180</f>
        <v>1.30899583333333</v>
      </c>
      <c r="H54" s="42" t="n">
        <f aca="false">C54*COS(G54)</f>
        <v>45.8965706542928</v>
      </c>
      <c r="I54" s="42" t="n">
        <f aca="false">(C54)*SIN(G54)</f>
        <v>171.287576029832</v>
      </c>
      <c r="J54" s="42"/>
      <c r="K54" s="42"/>
      <c r="L54" s="42"/>
      <c r="M54" s="42"/>
      <c r="N54" s="42"/>
      <c r="O54" s="42"/>
      <c r="P54" s="42"/>
      <c r="Q54" s="0" t="n">
        <f aca="false">1-A54</f>
        <v>1</v>
      </c>
      <c r="R54" s="0" t="n">
        <f aca="false">Q54*F54</f>
        <v>0</v>
      </c>
      <c r="S54" s="0" t="n">
        <f aca="false">A54*F54</f>
        <v>0</v>
      </c>
      <c r="X54" s="0"/>
    </row>
    <row r="55" customFormat="false" ht="15.75" hidden="false" customHeight="false" outlineLevel="0" collapsed="false">
      <c r="A55" s="39" t="n">
        <v>0</v>
      </c>
      <c r="B55" s="27"/>
      <c r="C55" s="43" t="n">
        <f aca="false">(C54+C56)/2</f>
        <v>180.33</v>
      </c>
      <c r="D55" s="42" t="n">
        <f aca="false">SQRT(C55*C55+($A55*$A$50*$A$50))</f>
        <v>180.33</v>
      </c>
      <c r="E55" s="42" t="n">
        <v>0</v>
      </c>
      <c r="F55" s="42" t="n">
        <f aca="false">Calculations!$C$47/2</f>
        <v>6.525</v>
      </c>
      <c r="G55" s="42" t="n">
        <f aca="false">G54+ACOS((C54*C54+C55*C55-F55*F55)/(2*C54*C55))</f>
        <v>1.34140038043741</v>
      </c>
      <c r="H55" s="42" t="n">
        <f aca="false">D55*COS(G55)</f>
        <v>41.0051188249379</v>
      </c>
      <c r="I55" s="42" t="n">
        <f aca="false">(D55)*SIN(G55)</f>
        <v>175.60606233884</v>
      </c>
      <c r="J55" s="42"/>
      <c r="K55" s="42"/>
      <c r="L55" s="42"/>
      <c r="M55" s="42"/>
      <c r="N55" s="42"/>
      <c r="O55" s="42"/>
      <c r="P55" s="42"/>
      <c r="Q55" s="0" t="n">
        <f aca="false">1-A55</f>
        <v>1</v>
      </c>
      <c r="R55" s="0" t="n">
        <f aca="false">Q55*F55</f>
        <v>6.525</v>
      </c>
      <c r="S55" s="0" t="n">
        <f aca="false">A55*F55</f>
        <v>0</v>
      </c>
      <c r="X55" s="0"/>
    </row>
    <row r="56" customFormat="false" ht="15.75" hidden="false" customHeight="false" outlineLevel="0" collapsed="false">
      <c r="A56" s="39" t="n">
        <v>0</v>
      </c>
      <c r="B56" s="44" t="s">
        <v>102</v>
      </c>
      <c r="C56" s="43" t="n">
        <f aca="false">$C$54+Calculations!C53</f>
        <v>183.33</v>
      </c>
      <c r="D56" s="42" t="n">
        <f aca="false">SQRT(H56^2+I56^2)</f>
        <v>183.33</v>
      </c>
      <c r="E56" s="42" t="n">
        <f aca="false">$A$50*A56</f>
        <v>0</v>
      </c>
      <c r="F56" s="42" t="n">
        <f aca="false">Calculations!$C$47/2</f>
        <v>6.525</v>
      </c>
      <c r="G56" s="42"/>
      <c r="H56" s="42" t="n">
        <f aca="false">(-N56+SQRT(P56))/M56</f>
        <v>47.354794201196</v>
      </c>
      <c r="I56" s="42" t="n">
        <f aca="false">(2*H56*(K56-H55)+J56)/(2*(I55-L56))</f>
        <v>177.108476268535</v>
      </c>
      <c r="J56" s="45" t="n">
        <f aca="false">D55^2+C56^2-E56^2-F56^2</f>
        <v>66086.222175</v>
      </c>
      <c r="K56" s="42" t="n">
        <f aca="false">E56*COS($A$41)</f>
        <v>0</v>
      </c>
      <c r="L56" s="42" t="n">
        <f aca="false">E56*SIN($A$41)</f>
        <v>-0</v>
      </c>
      <c r="M56" s="42" t="n">
        <f aca="false">1+(((K56-H55)^2)/((I55-L56)^2))</f>
        <v>1.05452518403008</v>
      </c>
      <c r="N56" s="42" t="n">
        <f aca="false">(-1)*(K56+((L56*(K56-H55))/(I55-L56))+(((H55-K56)*(J56))/(2*(I55-L56)^2)))</f>
        <v>-43.9379707851672</v>
      </c>
      <c r="O56" s="46" t="n">
        <f aca="false">(-2)*L56*(J56/(2*(I55-L56)))+((J56)^2/(4*(I55-L56)^2))+E56^2-C56^2</f>
        <v>1796.59914877125</v>
      </c>
      <c r="P56" s="42" t="n">
        <f aca="false">N56^2-(M56*O56)</f>
        <v>35.9862287319195</v>
      </c>
      <c r="Q56" s="0" t="n">
        <f aca="false">1-A56</f>
        <v>1</v>
      </c>
      <c r="R56" s="0" t="n">
        <f aca="false">Q56*F56</f>
        <v>6.525</v>
      </c>
      <c r="S56" s="0" t="n">
        <f aca="false">A56*F56</f>
        <v>0</v>
      </c>
      <c r="X56" s="0"/>
    </row>
    <row r="57" customFormat="false" ht="15.75" hidden="false" customHeight="false" outlineLevel="0" collapsed="false">
      <c r="A57" s="39" t="n">
        <v>0</v>
      </c>
      <c r="B57" s="29" t="s">
        <v>13</v>
      </c>
      <c r="C57" s="43" t="n">
        <f aca="false">Calculations!H16</f>
        <v>184.83</v>
      </c>
      <c r="D57" s="42" t="n">
        <f aca="false">SQRT(H57^2+I57^2)</f>
        <v>184.83</v>
      </c>
      <c r="E57" s="42" t="n">
        <f aca="false">$A$50*A57</f>
        <v>0</v>
      </c>
      <c r="F57" s="42" t="n">
        <f aca="false">2*Calculations!$C$56-Calculations!$C$47</f>
        <v>11.95</v>
      </c>
      <c r="G57" s="42"/>
      <c r="H57" s="42" t="n">
        <f aca="false">(-N57+SQRT(P57))/M57</f>
        <v>59.137182466275</v>
      </c>
      <c r="I57" s="42" t="n">
        <f aca="false">(2*H57*(K57-H56)+J57)/(2*(I56-L57))</f>
        <v>175.114027279229</v>
      </c>
      <c r="J57" s="45" t="n">
        <f aca="false">D56^2+C57^2-E57^2-F57^2</f>
        <v>67629.2153</v>
      </c>
      <c r="K57" s="42" t="n">
        <f aca="false">E57*COS($A$41)</f>
        <v>0</v>
      </c>
      <c r="L57" s="42" t="n">
        <f aca="false">E57*SIN($A$41)</f>
        <v>-0</v>
      </c>
      <c r="M57" s="42" t="n">
        <f aca="false">1+(((K57-H56)^2)/((I56-L57)^2))</f>
        <v>1.07149064473857</v>
      </c>
      <c r="N57" s="42" t="n">
        <f aca="false">(-1)*(K57+((L57*(K57-H56))/(I56-L57))+(((H56-K57)*(J57))/(2*(I56-L57)^2)))</f>
        <v>-51.0492790277889</v>
      </c>
      <c r="O57" s="46" t="n">
        <f aca="false">(-2)*L57*(J57/(2*(I56-L57)))+((J57)^2/(4*(I56-L57)^2))+E57^2-C57^2</f>
        <v>2290.5971704779</v>
      </c>
      <c r="P57" s="42" t="n">
        <f aca="false">N57^2-(M57*O57)</f>
        <v>151.675450225329</v>
      </c>
      <c r="Q57" s="0" t="n">
        <f aca="false">1-A57</f>
        <v>1</v>
      </c>
      <c r="R57" s="0" t="n">
        <f aca="false">Q57*F57</f>
        <v>11.95</v>
      </c>
      <c r="S57" s="0" t="n">
        <f aca="false">A57*F57</f>
        <v>0</v>
      </c>
      <c r="X57" s="0"/>
    </row>
    <row r="58" customFormat="false" ht="15.75" hidden="false" customHeight="false" outlineLevel="0" collapsed="false">
      <c r="A58" s="39" t="n">
        <v>0</v>
      </c>
      <c r="B58" s="27" t="s">
        <v>14</v>
      </c>
      <c r="C58" s="43" t="n">
        <f aca="false">Calculations!H17</f>
        <v>184.68</v>
      </c>
      <c r="D58" s="42" t="n">
        <f aca="false">SQRT(H58^2+I58^2)</f>
        <v>184.68</v>
      </c>
      <c r="E58" s="42" t="n">
        <f aca="false">$A$50*A58</f>
        <v>0</v>
      </c>
      <c r="F58" s="43" t="n">
        <f aca="false">Calculations!$C$56</f>
        <v>12.5</v>
      </c>
      <c r="G58" s="42"/>
      <c r="H58" s="42" t="n">
        <f aca="false">(-N58+SQRT(P58))/M58</f>
        <v>70.7844471135869</v>
      </c>
      <c r="I58" s="42" t="n">
        <f aca="false">(2*H58*(K58-H57)+J58)/(2*(I57-L58))</f>
        <v>170.576271640647</v>
      </c>
      <c r="J58" s="45" t="n">
        <f aca="false">D57^2+C58^2-E58^2-F58^2</f>
        <v>68112.5813</v>
      </c>
      <c r="K58" s="42" t="n">
        <f aca="false">E58*COS($A$41)</f>
        <v>0</v>
      </c>
      <c r="L58" s="42" t="n">
        <f aca="false">E58*SIN($A$41)</f>
        <v>-0</v>
      </c>
      <c r="M58" s="42" t="n">
        <f aca="false">1+(((K58-H57)^2)/((I57-L58)^2))</f>
        <v>1.11404582367208</v>
      </c>
      <c r="N58" s="42" t="n">
        <f aca="false">(-1)*(K58+((L58*(K58-H57))/(I57-L58))+(((H57-K58)*(J58))/(2*(I57-L58)^2)))</f>
        <v>-65.6774225016523</v>
      </c>
      <c r="O58" s="46" t="n">
        <f aca="false">(-2)*L58*(J58/(2*(I57-L58)))+((J58)^2/(4*(I57-L58)^2))+E58^2-C58^2</f>
        <v>3716.02260274583</v>
      </c>
      <c r="P58" s="42" t="n">
        <f aca="false">N58^2-(M58*O58)</f>
        <v>173.704365200511</v>
      </c>
      <c r="Q58" s="0" t="n">
        <f aca="false">1-A58</f>
        <v>1</v>
      </c>
      <c r="R58" s="0" t="n">
        <f aca="false">Q58*F58</f>
        <v>12.5</v>
      </c>
      <c r="S58" s="0" t="n">
        <f aca="false">A58*F58</f>
        <v>0</v>
      </c>
      <c r="X58" s="0"/>
    </row>
    <row r="59" customFormat="false" ht="15.75" hidden="false" customHeight="false" outlineLevel="0" collapsed="false">
      <c r="A59" s="39" t="n">
        <v>0</v>
      </c>
      <c r="B59" s="29" t="s">
        <v>15</v>
      </c>
      <c r="C59" s="43" t="n">
        <f aca="false">Calculations!H18</f>
        <v>184.53</v>
      </c>
      <c r="D59" s="42" t="n">
        <f aca="false">SQRT(H59^2+I59^2)</f>
        <v>184.53</v>
      </c>
      <c r="E59" s="42" t="n">
        <f aca="false">$A$50*A59</f>
        <v>0</v>
      </c>
      <c r="F59" s="43" t="n">
        <f aca="false">Calculations!$C$56</f>
        <v>12.5</v>
      </c>
      <c r="G59" s="42"/>
      <c r="H59" s="42" t="n">
        <f aca="false">(-N59+SQRT(P59))/M59</f>
        <v>82.0980979200065</v>
      </c>
      <c r="I59" s="42" t="n">
        <f aca="false">(2*H59*(K59-H58)+J59)/(2*(I58-L59))</f>
        <v>165.261075931137</v>
      </c>
      <c r="J59" s="45" t="n">
        <f aca="false">D58^2+C59^2-E59^2-F59^2</f>
        <v>68001.7733</v>
      </c>
      <c r="K59" s="42" t="n">
        <f aca="false">E59*COS($A$41)</f>
        <v>0</v>
      </c>
      <c r="L59" s="42" t="n">
        <f aca="false">E59*SIN($A$41)</f>
        <v>-0</v>
      </c>
      <c r="M59" s="42" t="n">
        <f aca="false">1+(((K59-H58)^2)/((I58-L59)^2))</f>
        <v>1.17220210389321</v>
      </c>
      <c r="N59" s="42" t="n">
        <f aca="false">(-1)*(K59+((L59*(K59-H58))/(I58-L59))+(((H58-K59)*(J59))/(2*(I58-L59)^2)))</f>
        <v>-82.7162527097085</v>
      </c>
      <c r="O59" s="46" t="n">
        <f aca="false">(-2)*L59*(J59/(2*(I58-L59)))+((J59)^2/(4*(I58-L59)^2))+E59^2-C59^2</f>
        <v>5680.93734569191</v>
      </c>
      <c r="P59" s="42" t="n">
        <f aca="false">N59^2-(M59*O59)</f>
        <v>182.771753630809</v>
      </c>
      <c r="Q59" s="0" t="n">
        <f aca="false">1-A59</f>
        <v>1</v>
      </c>
      <c r="R59" s="0" t="n">
        <f aca="false">Q59*F59</f>
        <v>12.5</v>
      </c>
      <c r="S59" s="0" t="n">
        <f aca="false">A59*F59</f>
        <v>0</v>
      </c>
      <c r="X59" s="0"/>
    </row>
    <row r="60" customFormat="false" ht="15.75" hidden="false" customHeight="false" outlineLevel="0" collapsed="false">
      <c r="A60" s="39" t="n">
        <v>0</v>
      </c>
      <c r="B60" s="27" t="s">
        <v>16</v>
      </c>
      <c r="C60" s="43" t="n">
        <f aca="false">Calculations!H19</f>
        <v>184.44</v>
      </c>
      <c r="D60" s="42" t="n">
        <f aca="false">SQRT(H60^2+I60^2)</f>
        <v>184.44</v>
      </c>
      <c r="E60" s="42" t="n">
        <f aca="false">$A$50*A60</f>
        <v>0</v>
      </c>
      <c r="F60" s="43" t="n">
        <f aca="false">Calculations!$C$56</f>
        <v>12.5</v>
      </c>
      <c r="G60" s="42"/>
      <c r="H60" s="42" t="n">
        <f aca="false">(-N60+SQRT(P60))/M60</f>
        <v>93.0549912873024</v>
      </c>
      <c r="I60" s="42" t="n">
        <f aca="false">(2*H60*(K60-H59)+J60)/(2*(I59-L60))</f>
        <v>159.244724234494</v>
      </c>
      <c r="J60" s="45" t="n">
        <f aca="false">D59^2+C60^2-E60^2-F60^2</f>
        <v>67913.1845</v>
      </c>
      <c r="K60" s="42" t="n">
        <f aca="false">E60*COS($A$41)</f>
        <v>0</v>
      </c>
      <c r="L60" s="42" t="n">
        <f aca="false">E60*SIN($A$41)</f>
        <v>-0</v>
      </c>
      <c r="M60" s="42" t="n">
        <f aca="false">1+(((K60-H59)^2)/((I59-L60)^2))</f>
        <v>1.24678856850547</v>
      </c>
      <c r="N60" s="42" t="n">
        <f aca="false">(-1)*(K60+((L60*(K60-H59))/(I59-L60))+(((H59-K60)*(J60))/(2*(I59-L60)^2)))</f>
        <v>-102.074213715238</v>
      </c>
      <c r="O60" s="46" t="n">
        <f aca="false">(-2)*L60*(J60/(2*(I59-L60)))+((J60)^2/(4*(I59-L60)^2))+E60^2-C60^2</f>
        <v>8200.79940995713</v>
      </c>
      <c r="P60" s="42" t="n">
        <f aca="false">N60^2-(M60*O60)</f>
        <v>194.482148643176</v>
      </c>
      <c r="Q60" s="0" t="n">
        <f aca="false">1-A60</f>
        <v>1</v>
      </c>
      <c r="R60" s="0" t="n">
        <f aca="false">Q60*F60</f>
        <v>12.5</v>
      </c>
      <c r="S60" s="0" t="n">
        <f aca="false">A60*F60</f>
        <v>0</v>
      </c>
      <c r="X60" s="0"/>
    </row>
    <row r="61" customFormat="false" ht="15.75" hidden="false" customHeight="false" outlineLevel="0" collapsed="false">
      <c r="A61" s="39" t="n">
        <v>0</v>
      </c>
      <c r="B61" s="29" t="s">
        <v>17</v>
      </c>
      <c r="C61" s="43" t="n">
        <f aca="false">Calculations!H20</f>
        <v>184.395</v>
      </c>
      <c r="D61" s="42" t="n">
        <f aca="false">SQRT(H61^2+I61^2)</f>
        <v>184.395</v>
      </c>
      <c r="E61" s="42" t="n">
        <f aca="false">$A$50*A61</f>
        <v>0</v>
      </c>
      <c r="F61" s="43" t="n">
        <f aca="false">Calculations!$C$56</f>
        <v>12.5</v>
      </c>
      <c r="G61" s="42"/>
      <c r="H61" s="42" t="n">
        <f aca="false">(-N61+SQRT(P61))/M61</f>
        <v>103.603445263331</v>
      </c>
      <c r="I61" s="42" t="n">
        <f aca="false">(2*H61*(K61-H60)+J61)/(2*(I60-L61))</f>
        <v>152.538002329151</v>
      </c>
      <c r="J61" s="45" t="n">
        <f aca="false">D60^2+C61^2-E61^2-F61^2</f>
        <v>67863.379625</v>
      </c>
      <c r="K61" s="42" t="n">
        <f aca="false">E61*COS($A$41)</f>
        <v>0</v>
      </c>
      <c r="L61" s="42" t="n">
        <f aca="false">E61*SIN($A$41)</f>
        <v>-0</v>
      </c>
      <c r="M61" s="42" t="n">
        <f aca="false">1+(((K61-H60)^2)/((I60-L61)^2))</f>
        <v>1.34146739341169</v>
      </c>
      <c r="N61" s="42" t="n">
        <f aca="false">(-1)*(K61+((L61*(K61-H60))/(I60-L61))+(((H60-K61)*(J61))/(2*(I60-L61)^2)))</f>
        <v>-124.513102564865</v>
      </c>
      <c r="O61" s="46" t="n">
        <f aca="false">(-2)*L61*(J61/(2*(I60-L61)))+((J61)^2/(4*(I60-L61)^2))+E61^2-C61^2</f>
        <v>11401.0993035934</v>
      </c>
      <c r="P61" s="42" t="n">
        <f aca="false">N61^2-(M61*O61)</f>
        <v>209.309745509305</v>
      </c>
      <c r="Q61" s="0" t="n">
        <f aca="false">1-A61</f>
        <v>1</v>
      </c>
      <c r="R61" s="0" t="n">
        <f aca="false">Q61*F61</f>
        <v>12.5</v>
      </c>
      <c r="S61" s="0" t="n">
        <f aca="false">A61*F61</f>
        <v>0</v>
      </c>
      <c r="X61" s="0"/>
    </row>
    <row r="62" customFormat="false" ht="15.75" hidden="false" customHeight="false" outlineLevel="0" collapsed="false">
      <c r="A62" s="39" t="n">
        <v>0</v>
      </c>
      <c r="B62" s="27" t="s">
        <v>18</v>
      </c>
      <c r="C62" s="43" t="n">
        <f aca="false">Calculations!H21</f>
        <v>184.38</v>
      </c>
      <c r="D62" s="42" t="n">
        <f aca="false">SQRT(H62^2+I62^2)</f>
        <v>184.38</v>
      </c>
      <c r="E62" s="42" t="n">
        <f aca="false">$A$50*A62</f>
        <v>0</v>
      </c>
      <c r="F62" s="43" t="n">
        <f aca="false">Calculations!$C$56</f>
        <v>12.5</v>
      </c>
      <c r="G62" s="42"/>
      <c r="H62" s="42" t="n">
        <f aca="false">(-N62+SQRT(P62))/M62</f>
        <v>113.691037041947</v>
      </c>
      <c r="I62" s="42" t="n">
        <f aca="false">(2*H62*(K62-H61)+J62)/(2*(I61-L62))</f>
        <v>145.156234782825</v>
      </c>
      <c r="J62" s="45" t="n">
        <f aca="false">D61^2+C62^2-E62^2-F62^2</f>
        <v>67841.250425</v>
      </c>
      <c r="K62" s="42" t="n">
        <f aca="false">E62*COS($A$41)</f>
        <v>0</v>
      </c>
      <c r="L62" s="42" t="n">
        <f aca="false">E62*SIN($A$41)</f>
        <v>-0</v>
      </c>
      <c r="M62" s="42" t="n">
        <f aca="false">1+(((K62-H61)^2)/((I61-L62)^2))</f>
        <v>1.46130938138261</v>
      </c>
      <c r="N62" s="42" t="n">
        <f aca="false">(-1)*(K62+((L62*(K62-H61))/(I61-L62))+(((H61-K62)*(J62))/(2*(I61-L62)^2)))</f>
        <v>-151.036508420325</v>
      </c>
      <c r="O62" s="46" t="n">
        <f aca="false">(-2)*L62*(J62/(2*(I61-L62)))+((J62)^2/(4*(I61-L62)^2))+E62^2-C62^2</f>
        <v>15454.6181596791</v>
      </c>
      <c r="P62" s="42" t="n">
        <f aca="false">N62^2-(M62*O62)</f>
        <v>228.04837337774</v>
      </c>
      <c r="Q62" s="0" t="n">
        <f aca="false">1-A62</f>
        <v>1</v>
      </c>
      <c r="R62" s="0" t="n">
        <f aca="false">Q62*F62</f>
        <v>12.5</v>
      </c>
      <c r="S62" s="0" t="n">
        <f aca="false">A62*F62</f>
        <v>0</v>
      </c>
      <c r="X62" s="0"/>
    </row>
    <row r="63" customFormat="false" ht="15.75" hidden="false" customHeight="false" outlineLevel="0" collapsed="false">
      <c r="A63" s="39" t="n">
        <v>0</v>
      </c>
      <c r="B63" s="29" t="s">
        <v>19</v>
      </c>
      <c r="C63" s="43" t="n">
        <f aca="false">Calculations!H22</f>
        <v>183.525</v>
      </c>
      <c r="D63" s="42" t="n">
        <f aca="false">SQRT(H63^2+I63^2)</f>
        <v>183.525</v>
      </c>
      <c r="E63" s="42" t="n">
        <f aca="false">$A$50*A63</f>
        <v>0</v>
      </c>
      <c r="F63" s="43" t="n">
        <f aca="false">Calculations!$C$56</f>
        <v>12.5</v>
      </c>
      <c r="G63" s="42"/>
      <c r="H63" s="42" t="n">
        <f aca="false">(-N63+SQRT(P63))/M63</f>
        <v>122.693153937001</v>
      </c>
      <c r="I63" s="42" t="n">
        <f aca="false">(2*H63*(K63-H62)+J63)/(2*(I62-L63))</f>
        <v>136.483755817282</v>
      </c>
      <c r="J63" s="45" t="n">
        <f aca="false">D62^2+C63^2-E63^2-F63^2</f>
        <v>67521.160025</v>
      </c>
      <c r="K63" s="42" t="n">
        <f aca="false">E63*COS($A$41)</f>
        <v>0</v>
      </c>
      <c r="L63" s="42" t="n">
        <f aca="false">E63*SIN($A$41)</f>
        <v>-0</v>
      </c>
      <c r="M63" s="42" t="n">
        <f aca="false">1+(((K63-H62)^2)/((I62-L63)^2))</f>
        <v>1.61345267835364</v>
      </c>
      <c r="N63" s="42" t="n">
        <f aca="false">(-1)*(K63+((L63*(K63-H62))/(I62-L63))+(((H62-K63)*(J63))/(2*(I62-L63)^2)))</f>
        <v>-182.164916164845</v>
      </c>
      <c r="O63" s="46" t="n">
        <f aca="false">(-2)*L63*(J63/(2*(I62-L63)))+((J63)^2/(4*(I62-L63)^2))+E63^2-C63^2</f>
        <v>20412.488791354</v>
      </c>
      <c r="P63" s="42" t="n">
        <f aca="false">N63^2-(M63*O63)</f>
        <v>249.471969071295</v>
      </c>
      <c r="Q63" s="0" t="n">
        <f aca="false">1-A63</f>
        <v>1</v>
      </c>
      <c r="R63" s="0" t="n">
        <f aca="false">Q63*F63</f>
        <v>12.5</v>
      </c>
      <c r="S63" s="0" t="n">
        <f aca="false">A63*F63</f>
        <v>0</v>
      </c>
      <c r="X63" s="0"/>
    </row>
    <row r="64" customFormat="false" ht="15.75" hidden="false" customHeight="false" outlineLevel="0" collapsed="false">
      <c r="A64" s="39" t="n">
        <v>0</v>
      </c>
      <c r="B64" s="27" t="s">
        <v>20</v>
      </c>
      <c r="C64" s="43" t="n">
        <f aca="false">Calculations!H23</f>
        <v>181.23</v>
      </c>
      <c r="D64" s="42" t="n">
        <f aca="false">SQRT(H64^2+I64^2)</f>
        <v>181.23</v>
      </c>
      <c r="E64" s="42" t="n">
        <f aca="false">$A$50*A64</f>
        <v>0</v>
      </c>
      <c r="F64" s="43" t="n">
        <f aca="false">Calculations!$C$56</f>
        <v>12.5</v>
      </c>
      <c r="G64" s="42"/>
      <c r="H64" s="42" t="n">
        <f aca="false">(-N64+SQRT(P64))/M64</f>
        <v>129.959366193601</v>
      </c>
      <c r="I64" s="42" t="n">
        <f aca="false">(2*H64*(K64-H63)+J64)/(2*(I63-L64))</f>
        <v>126.312612349509</v>
      </c>
      <c r="J64" s="45" t="n">
        <f aca="false">D63^2+C64^2-E64^2-F64^2</f>
        <v>66369.488525</v>
      </c>
      <c r="K64" s="42" t="n">
        <f aca="false">E64*COS($A$41)</f>
        <v>0</v>
      </c>
      <c r="L64" s="42" t="n">
        <f aca="false">E64*SIN($A$41)</f>
        <v>-0</v>
      </c>
      <c r="M64" s="42" t="n">
        <f aca="false">1+(((K64-H63)^2)/((I63-L64)^2))</f>
        <v>1.80812535106903</v>
      </c>
      <c r="N64" s="42" t="n">
        <f aca="false">(-1)*(K64+((L64*(K64-H63))/(I63-L64))+(((H63-K64)*(J64))/(2*(I63-L64)^2)))</f>
        <v>-218.573182339406</v>
      </c>
      <c r="O64" s="46" t="n">
        <f aca="false">(-2)*L64*(J64/(2*(I63-L64)))+((J64)^2/(4*(I63-L64)^2))+E64^2-C64^2</f>
        <v>26273.0455330412</v>
      </c>
      <c r="P64" s="42" t="n">
        <f aca="false">N64^2-(M64*O64)</f>
        <v>269.276359892407</v>
      </c>
      <c r="Q64" s="0" t="n">
        <f aca="false">1-A64</f>
        <v>1</v>
      </c>
      <c r="R64" s="0" t="n">
        <f aca="false">Q64*F64</f>
        <v>12.5</v>
      </c>
      <c r="S64" s="0" t="n">
        <f aca="false">A64*F64</f>
        <v>0</v>
      </c>
      <c r="X64" s="0"/>
    </row>
    <row r="65" customFormat="false" ht="15.75" hidden="false" customHeight="false" outlineLevel="0" collapsed="false">
      <c r="A65" s="39" t="n">
        <v>0</v>
      </c>
      <c r="B65" s="29" t="s">
        <v>21</v>
      </c>
      <c r="C65" s="43" t="n">
        <f aca="false">Calculations!H24</f>
        <v>178.23</v>
      </c>
      <c r="D65" s="42" t="n">
        <f aca="false">SQRT(H65^2+I65^2)</f>
        <v>178.23</v>
      </c>
      <c r="E65" s="42" t="n">
        <f aca="false">$A$50*A65</f>
        <v>0</v>
      </c>
      <c r="F65" s="43" t="n">
        <f aca="false">Calculations!$C$56</f>
        <v>12.5</v>
      </c>
      <c r="G65" s="42"/>
      <c r="H65" s="42" t="n">
        <f aca="false">(-N65+SQRT(P65))/M65</f>
        <v>135.899225780725</v>
      </c>
      <c r="I65" s="42" t="n">
        <f aca="false">(2*H65*(K65-H64)+J65)/(2*(I64-L65))</f>
        <v>115.314063895951</v>
      </c>
      <c r="J65" s="45" t="n">
        <f aca="false">D64^2+C65^2-E65^2-F65^2</f>
        <v>64453.9958</v>
      </c>
      <c r="K65" s="42" t="n">
        <f aca="false">E65*COS($A$41)</f>
        <v>0</v>
      </c>
      <c r="L65" s="42" t="n">
        <f aca="false">E65*SIN($A$41)</f>
        <v>-0</v>
      </c>
      <c r="M65" s="42" t="n">
        <f aca="false">1+(((K65-H64)^2)/((I64-L65)^2))</f>
        <v>2.05857524813272</v>
      </c>
      <c r="N65" s="42" t="n">
        <f aca="false">(-1)*(K65+((L65*(K65-H64))/(I64-L65))+(((H64-K65)*(J65))/(2*(I64-L65)^2)))</f>
        <v>-262.502836830891</v>
      </c>
      <c r="O65" s="46" t="n">
        <f aca="false">(-2)*L65*(J65/(2*(I64-L65)))+((J65)^2/(4*(I64-L65)^2))+E65^2-C65^2</f>
        <v>33328.8626431756</v>
      </c>
      <c r="P65" s="42" t="n">
        <f aca="false">N65^2-(M65*O65)</f>
        <v>297.767658609126</v>
      </c>
      <c r="Q65" s="0" t="n">
        <f aca="false">1-A65</f>
        <v>1</v>
      </c>
      <c r="R65" s="0" t="n">
        <f aca="false">Q65*F65</f>
        <v>12.5</v>
      </c>
      <c r="S65" s="0" t="n">
        <f aca="false">A65*F65</f>
        <v>0</v>
      </c>
      <c r="X65" s="0"/>
    </row>
    <row r="66" customFormat="false" ht="15.75" hidden="false" customHeight="false" outlineLevel="0" collapsed="false">
      <c r="A66" s="39" t="n">
        <v>1</v>
      </c>
      <c r="B66" s="27" t="s">
        <v>22</v>
      </c>
      <c r="C66" s="43" t="n">
        <f aca="false">Calculations!H25</f>
        <v>169.08</v>
      </c>
      <c r="D66" s="42" t="n">
        <f aca="false">SQRT(H66^2+I66^2)</f>
        <v>174.327677502474</v>
      </c>
      <c r="E66" s="42" t="n">
        <f aca="false">$A$50*A66</f>
        <v>63.2743142846974</v>
      </c>
      <c r="F66" s="43" t="n">
        <f aca="false">Calculations!$C$56</f>
        <v>12.5</v>
      </c>
      <c r="G66" s="42"/>
      <c r="H66" s="42" t="n">
        <f aca="false">(-N66+SQRT(P66))/M66</f>
        <v>140.216430113497</v>
      </c>
      <c r="I66" s="42" t="n">
        <f aca="false">(2*H66*(K66-H65)+J66)/(2*(I65-L66))</f>
        <v>103.583260566721</v>
      </c>
      <c r="J66" s="45" t="n">
        <f aca="false">D65^2+C66^2-E66^2-F66^2</f>
        <v>56194.0904518014</v>
      </c>
      <c r="K66" s="42" t="n">
        <f aca="false">E66*COS($A$41)</f>
        <v>49.6649682750265</v>
      </c>
      <c r="L66" s="42" t="n">
        <f aca="false">E66*SIN($A$41)</f>
        <v>-39.2049712975188</v>
      </c>
      <c r="M66" s="42" t="n">
        <f aca="false">1+(((K66-H65)^2)/((I65-L66)^2))</f>
        <v>1.31145526811908</v>
      </c>
      <c r="N66" s="42" t="n">
        <f aca="false">(-1)*(K66+((L66*(K66-H65))/(I65-L66))+(((H65-K66)*(J66))/(2*(I65-L66)^2)))</f>
        <v>-173.023624066681</v>
      </c>
      <c r="O66" s="46" t="n">
        <f aca="false">(-2)*L66*(J66/(2*(I65-L66)))+((J66)^2/(4*(I65-L66)^2))+E66^2-C66^2</f>
        <v>22737.4503420387</v>
      </c>
      <c r="P66" s="42" t="n">
        <f aca="false">N66^2-(M66*O66)</f>
        <v>118.025450505618</v>
      </c>
      <c r="Q66" s="0" t="n">
        <f aca="false">1-A66</f>
        <v>0</v>
      </c>
      <c r="R66" s="0" t="n">
        <f aca="false">Q66*F66</f>
        <v>0</v>
      </c>
      <c r="S66" s="0" t="n">
        <f aca="false">A66*F66</f>
        <v>12.5</v>
      </c>
      <c r="X66" s="0"/>
    </row>
    <row r="67" customFormat="false" ht="15.75" hidden="false" customHeight="false" outlineLevel="0" collapsed="false">
      <c r="A67" s="39" t="n">
        <v>1</v>
      </c>
      <c r="B67" s="29" t="s">
        <v>23</v>
      </c>
      <c r="C67" s="43" t="n">
        <f aca="false">Calculations!H26</f>
        <v>159.33</v>
      </c>
      <c r="D67" s="42" t="n">
        <f aca="false">SQRT(H67^2+I67^2)</f>
        <v>168.145793122157</v>
      </c>
      <c r="E67" s="42" t="n">
        <f aca="false">$A$50*A67</f>
        <v>63.2743142846974</v>
      </c>
      <c r="F67" s="43" t="n">
        <f aca="false">Calculations!$C$56</f>
        <v>12.5</v>
      </c>
      <c r="G67" s="42"/>
      <c r="H67" s="42" t="n">
        <f aca="false">(-N67+SQRT(P67))/M67</f>
        <v>141.308654363735</v>
      </c>
      <c r="I67" s="42" t="n">
        <f aca="false">(2*H67*(K67-H66)+J67)/(2*(I66-L67))</f>
        <v>91.1310701494818</v>
      </c>
      <c r="J67" s="45" t="n">
        <f aca="false">D66^2+C67^2-E67^2-F67^2</f>
        <v>51616.2991952079</v>
      </c>
      <c r="K67" s="42" t="n">
        <f aca="false">E67*COS($A$41)</f>
        <v>49.6649682750265</v>
      </c>
      <c r="L67" s="42" t="n">
        <f aca="false">E67*SIN($A$41)</f>
        <v>-39.2049712975188</v>
      </c>
      <c r="M67" s="42" t="n">
        <f aca="false">1+(((K67-H66)^2)/((I66-L67)^2))</f>
        <v>1.40216669311984</v>
      </c>
      <c r="N67" s="42" t="n">
        <f aca="false">(-1)*(K67+((L67*(K67-H66))/(I66-L67))+(((H66-K67)*(J67))/(2*(I66-L67)^2)))</f>
        <v>-189.149306816756</v>
      </c>
      <c r="O67" s="46" t="n">
        <f aca="false">(-2)*L67*(J67/(2*(I66-L67)))+((J67)^2/(4*(I66-L67)^2))+E67^2-C67^2</f>
        <v>25458.2131004429</v>
      </c>
      <c r="P67" s="42" t="n">
        <f aca="false">N67^2-(M67*O67)</f>
        <v>80.8017934709642</v>
      </c>
      <c r="Q67" s="0" t="n">
        <f aca="false">1-A67</f>
        <v>0</v>
      </c>
      <c r="R67" s="0" t="n">
        <f aca="false">Q67*F67</f>
        <v>0</v>
      </c>
      <c r="S67" s="0" t="n">
        <f aca="false">A67*F67</f>
        <v>12.5</v>
      </c>
      <c r="X67" s="0"/>
    </row>
    <row r="68" customFormat="false" ht="15.75" hidden="false" customHeight="false" outlineLevel="0" collapsed="false">
      <c r="A68" s="39"/>
      <c r="B68" s="29"/>
      <c r="C68" s="43"/>
      <c r="D68" s="42" t="n">
        <f aca="false">SQRT(H68^2+I68^2)</f>
        <v>63.2743142846974</v>
      </c>
      <c r="E68" s="42"/>
      <c r="F68" s="43"/>
      <c r="G68" s="42"/>
      <c r="H68" s="42" t="n">
        <f aca="false">K67</f>
        <v>49.6649682750265</v>
      </c>
      <c r="I68" s="42" t="n">
        <f aca="false">L67</f>
        <v>-39.2049712975188</v>
      </c>
      <c r="J68" s="45"/>
      <c r="K68" s="42"/>
      <c r="L68" s="42"/>
      <c r="M68" s="42"/>
      <c r="N68" s="42"/>
      <c r="O68" s="46"/>
      <c r="P68" s="42"/>
      <c r="X68" s="0"/>
    </row>
    <row r="69" customFormat="false" ht="15.75" hidden="false" customHeight="false" outlineLevel="0" collapsed="false">
      <c r="A69" s="39"/>
      <c r="B69" s="29"/>
      <c r="C69" s="43"/>
      <c r="D69" s="42" t="n">
        <f aca="false">SQRT(H69^2+I69^2)</f>
        <v>0</v>
      </c>
      <c r="E69" s="42"/>
      <c r="F69" s="43"/>
      <c r="G69" s="42"/>
      <c r="H69" s="42" t="n">
        <f aca="false">0</f>
        <v>0</v>
      </c>
      <c r="I69" s="42" t="n">
        <f aca="false">0</f>
        <v>0</v>
      </c>
      <c r="J69" s="45"/>
      <c r="K69" s="42"/>
      <c r="L69" s="42"/>
      <c r="M69" s="42"/>
      <c r="N69" s="42"/>
      <c r="O69" s="46"/>
      <c r="P69" s="42"/>
      <c r="X69" s="0"/>
    </row>
    <row r="70" customFormat="false" ht="15.75" hidden="false" customHeight="false" outlineLevel="0" collapsed="false">
      <c r="A70" s="39" t="n">
        <v>0</v>
      </c>
      <c r="B70" s="27" t="s">
        <v>12</v>
      </c>
      <c r="C70" s="43" t="n">
        <f aca="false">C54</f>
        <v>177.33</v>
      </c>
      <c r="D70" s="43" t="n">
        <f aca="false">D54</f>
        <v>177.33</v>
      </c>
      <c r="E70" s="43" t="n">
        <f aca="false">E54</f>
        <v>0</v>
      </c>
      <c r="F70" s="43" t="n">
        <f aca="false">F54</f>
        <v>0</v>
      </c>
      <c r="G70" s="43" t="n">
        <f aca="false">G54</f>
        <v>1.30899583333333</v>
      </c>
      <c r="H70" s="43" t="n">
        <f aca="false">H54</f>
        <v>45.8965706542928</v>
      </c>
      <c r="I70" s="43" t="n">
        <f aca="false">I54</f>
        <v>171.287576029832</v>
      </c>
      <c r="J70" s="43" t="n">
        <f aca="false">J54</f>
        <v>0</v>
      </c>
      <c r="K70" s="43" t="n">
        <f aca="false">K54</f>
        <v>0</v>
      </c>
      <c r="L70" s="43" t="n">
        <f aca="false">L54</f>
        <v>0</v>
      </c>
      <c r="M70" s="43" t="n">
        <f aca="false">M54</f>
        <v>0</v>
      </c>
      <c r="N70" s="43" t="n">
        <f aca="false">N54</f>
        <v>0</v>
      </c>
      <c r="O70" s="43" t="n">
        <f aca="false">O54</f>
        <v>0</v>
      </c>
      <c r="P70" s="43" t="n">
        <f aca="false">P54</f>
        <v>0</v>
      </c>
      <c r="X70" s="0"/>
    </row>
    <row r="71" customFormat="false" ht="15.75" hidden="false" customHeight="false" outlineLevel="0" collapsed="false">
      <c r="A71" s="39" t="n">
        <v>0</v>
      </c>
      <c r="B71" s="27" t="s">
        <v>25</v>
      </c>
      <c r="C71" s="43" t="n">
        <f aca="false">Calculations!$H29</f>
        <v>176.355</v>
      </c>
      <c r="D71" s="42" t="n">
        <f aca="false">SQRT(H71^2+I71^2)</f>
        <v>176.355</v>
      </c>
      <c r="E71" s="42" t="n">
        <f aca="false">$A$50*A71</f>
        <v>0</v>
      </c>
      <c r="F71" s="43" t="n">
        <f aca="false">Calculations!$C$57-Calculations!$C$52/2-Calculations!C47/2</f>
        <v>15.775</v>
      </c>
      <c r="G71" s="42"/>
      <c r="H71" s="42" t="n">
        <f aca="false">(-N71+SQRT(P71))/M71</f>
        <v>60.6147521132571</v>
      </c>
      <c r="I71" s="42" t="n">
        <f aca="false">(2*H71*(K71-H70)+J71)/(2*(I70-L71))</f>
        <v>165.610802338641</v>
      </c>
      <c r="J71" s="45" t="n">
        <f aca="false">D70^2+C71^2-E71^2-F71^2</f>
        <v>62298.1643</v>
      </c>
      <c r="K71" s="42" t="n">
        <f aca="false">E71*COS($A$41)</f>
        <v>0</v>
      </c>
      <c r="L71" s="42" t="n">
        <f aca="false">E71*SIN($A$41)</f>
        <v>-0</v>
      </c>
      <c r="M71" s="42" t="n">
        <f aca="false">1+(((K71-H70)^2)/((I70-L71)^2))</f>
        <v>1.07179740479</v>
      </c>
      <c r="N71" s="42" t="n">
        <f aca="false">(-1)*(K71+((L71*(K71-H70))/(I70-L71))+(((H70-K71)*(J71))/(2*(I70-L71)^2)))</f>
        <v>-48.7274588946084</v>
      </c>
      <c r="O71" s="46" t="n">
        <f aca="false">(-2)*L71*(J71/(2*(I70-L71)))+((J71)^2/(4*(I70-L71)^2))+E71^2-C71^2</f>
        <v>1969.26320657034</v>
      </c>
      <c r="P71" s="42" t="n">
        <f aca="false">N71^2-(M71*O71)</f>
        <v>263.714056175232</v>
      </c>
      <c r="Q71" s="0" t="n">
        <f aca="false">1-A71</f>
        <v>1</v>
      </c>
      <c r="X71" s="0"/>
    </row>
    <row r="72" customFormat="false" ht="15.75" hidden="false" customHeight="false" outlineLevel="0" collapsed="false">
      <c r="A72" s="39" t="n">
        <v>0</v>
      </c>
      <c r="B72" s="29" t="s">
        <v>26</v>
      </c>
      <c r="C72" s="43" t="n">
        <f aca="false">Calculations!$H30</f>
        <v>172.575</v>
      </c>
      <c r="D72" s="42" t="n">
        <f aca="false">SQRT(H72^2+I72^2)</f>
        <v>172.575</v>
      </c>
      <c r="E72" s="42" t="n">
        <f aca="false">$A$50*A72</f>
        <v>0</v>
      </c>
      <c r="F72" s="43" t="n">
        <f aca="false">Calculations!$C$57</f>
        <v>25</v>
      </c>
      <c r="G72" s="42"/>
      <c r="H72" s="42" t="n">
        <f aca="false">(-N72+SQRT(P72))/M72</f>
        <v>81.619692813893</v>
      </c>
      <c r="I72" s="42" t="n">
        <f aca="false">(2*H72*(K72-H71)+J72)/(2*(I71-L72))</f>
        <v>152.053794329394</v>
      </c>
      <c r="J72" s="45" t="n">
        <f aca="false">D71^2+C72^2-E72^2-F72^2</f>
        <v>60258.21665</v>
      </c>
      <c r="K72" s="42" t="n">
        <f aca="false">E72*COS($A$41)</f>
        <v>0</v>
      </c>
      <c r="L72" s="42" t="n">
        <f aca="false">E72*SIN($A$41)</f>
        <v>-0</v>
      </c>
      <c r="M72" s="42" t="n">
        <f aca="false">1+(((K72-H71)^2)/((I71-L72)^2))</f>
        <v>1.13396129723553</v>
      </c>
      <c r="N72" s="42" t="n">
        <f aca="false">(-1)*(K72+((L72*(K72-H71))/(I71-L72))+(((H71-K72)*(J72))/(2*(I71-L72)^2)))</f>
        <v>-66.5866690046924</v>
      </c>
      <c r="O72" s="46" t="n">
        <f aca="false">(-2)*L72*(J72/(2*(I71-L72)))+((J72)^2/(4*(I71-L72)^2))+E72^2-C72^2</f>
        <v>3315.37276319779</v>
      </c>
      <c r="P72" s="42" t="n">
        <f aca="false">N72^2-(M72*O72)</f>
        <v>674.280089765335</v>
      </c>
      <c r="Q72" s="0" t="n">
        <f aca="false">1-A72</f>
        <v>1</v>
      </c>
      <c r="X72" s="0"/>
    </row>
    <row r="73" customFormat="false" ht="15.75" hidden="false" customHeight="false" outlineLevel="0" collapsed="false">
      <c r="A73" s="39" t="n">
        <v>0</v>
      </c>
      <c r="B73" s="27" t="s">
        <v>27</v>
      </c>
      <c r="C73" s="43" t="n">
        <f aca="false">Calculations!$H31</f>
        <v>166.83</v>
      </c>
      <c r="D73" s="42" t="n">
        <f aca="false">SQRT(H73^2+I73^2)</f>
        <v>166.83</v>
      </c>
      <c r="E73" s="42" t="n">
        <f aca="false">$A$50*A73</f>
        <v>0</v>
      </c>
      <c r="F73" s="43" t="n">
        <f aca="false">Calculations!$C$57</f>
        <v>25</v>
      </c>
      <c r="G73" s="42"/>
      <c r="H73" s="42" t="n">
        <f aca="false">(-N73+SQRT(P73))/M73</f>
        <v>99.1150000348478</v>
      </c>
      <c r="I73" s="42" t="n">
        <f aca="false">(2*H73*(K73-H72)+J73)/(2*(I72-L73))</f>
        <v>134.195624623503</v>
      </c>
      <c r="J73" s="45" t="n">
        <f aca="false">D72^2+C73^2-E73^2-F73^2</f>
        <v>56989.379525</v>
      </c>
      <c r="K73" s="42" t="n">
        <f aca="false">E73*COS($A$41)</f>
        <v>0</v>
      </c>
      <c r="L73" s="42" t="n">
        <f aca="false">E73*SIN($A$41)</f>
        <v>-0</v>
      </c>
      <c r="M73" s="42" t="n">
        <f aca="false">1+(((K73-H72)^2)/((I72-L73)^2))</f>
        <v>1.28813458358662</v>
      </c>
      <c r="N73" s="42" t="n">
        <f aca="false">(-1)*(K73+((L73*(K73-H72))/(I72-L73))+(((H72-K73)*(J73))/(2*(I72-L73)^2)))</f>
        <v>-100.592213546658</v>
      </c>
      <c r="O73" s="46" t="n">
        <f aca="false">(-2)*L73*(J73/(2*(I72-L73)))+((J73)^2/(4*(I72-L73)^2))+E73^2-C73^2</f>
        <v>7286.03957568605</v>
      </c>
      <c r="P73" s="42" t="n">
        <f aca="false">N73^2-(M73*O73)</f>
        <v>733.39387139453</v>
      </c>
      <c r="Q73" s="0" t="n">
        <f aca="false">1-A73</f>
        <v>1</v>
      </c>
      <c r="X73" s="0"/>
    </row>
    <row r="74" customFormat="false" ht="15.75" hidden="false" customHeight="false" outlineLevel="0" collapsed="false">
      <c r="A74" s="39" t="n">
        <v>0</v>
      </c>
      <c r="B74" s="29" t="s">
        <v>28</v>
      </c>
      <c r="C74" s="43" t="n">
        <f aca="false">Calculations!$H32</f>
        <v>158.355</v>
      </c>
      <c r="D74" s="42" t="n">
        <f aca="false">SQRT(H74^2+I74^2)</f>
        <v>158.355</v>
      </c>
      <c r="E74" s="42" t="n">
        <f aca="false">$A$50*A74</f>
        <v>0</v>
      </c>
      <c r="F74" s="43" t="n">
        <f aca="false">Calculations!$C$57</f>
        <v>25</v>
      </c>
      <c r="G74" s="42"/>
      <c r="H74" s="42" t="n">
        <f aca="false">(-N74+SQRT(P74))/M74</f>
        <v>111.478726721435</v>
      </c>
      <c r="I74" s="42" t="n">
        <f aca="false">(2*H74*(K74-H73)+J74)/(2*(I73-L74))</f>
        <v>112.466881852248</v>
      </c>
      <c r="J74" s="45" t="n">
        <f aca="false">D73^2+C74^2-E74^2-F74^2</f>
        <v>52283.554925</v>
      </c>
      <c r="K74" s="42" t="n">
        <f aca="false">E74*COS($A$41)</f>
        <v>0</v>
      </c>
      <c r="L74" s="42" t="n">
        <f aca="false">E74*SIN($A$41)</f>
        <v>-0</v>
      </c>
      <c r="M74" s="42" t="n">
        <f aca="false">1+(((K74-H73)^2)/((I73-L74)^2))</f>
        <v>1.54550917401664</v>
      </c>
      <c r="N74" s="42" t="n">
        <f aca="false">(-1)*(K74+((L74*(K74-H73))/(I73-L74))+(((H73-K74)*(J74))/(2*(I73-L74)^2)))</f>
        <v>-143.879124510732</v>
      </c>
      <c r="O74" s="46" t="n">
        <f aca="false">(-2)*L74*(J74/(2*(I73-L74)))+((J74)^2/(4*(I73-L74)^2))+E74^2-C74^2</f>
        <v>12872.0978809322</v>
      </c>
      <c r="P74" s="42" t="n">
        <f aca="false">N74^2-(M74*O74)</f>
        <v>807.257106153953</v>
      </c>
      <c r="Q74" s="0" t="n">
        <f aca="false">1-A74</f>
        <v>1</v>
      </c>
      <c r="X74" s="0"/>
    </row>
    <row r="75" customFormat="false" ht="15.75" hidden="false" customHeight="false" outlineLevel="0" collapsed="false">
      <c r="A75" s="39" t="n">
        <v>1</v>
      </c>
      <c r="B75" s="27" t="s">
        <v>29</v>
      </c>
      <c r="C75" s="43" t="n">
        <f aca="false">Calculations!$H33</f>
        <v>143.58</v>
      </c>
      <c r="D75" s="42" t="n">
        <f aca="false">SQRT(H75^2+I75^2)</f>
        <v>145.853341761504</v>
      </c>
      <c r="E75" s="42" t="n">
        <f aca="false">$A$50*A75</f>
        <v>63.2743142846974</v>
      </c>
      <c r="F75" s="43" t="n">
        <f aca="false">Calculations!$C$57</f>
        <v>25</v>
      </c>
      <c r="G75" s="42"/>
      <c r="H75" s="42" t="n">
        <f aca="false">(-N75+SQRT(P75))/M75</f>
        <v>116.355100766829</v>
      </c>
      <c r="I75" s="42" t="n">
        <f aca="false">(2*H75*(K75-H74)+J75)/(2*(I74-L75))</f>
        <v>87.9470740192038</v>
      </c>
      <c r="J75" s="45" t="n">
        <f aca="false">D74^2+C75^2-E75^2-F75^2</f>
        <v>41062.8835768013</v>
      </c>
      <c r="K75" s="42" t="n">
        <f aca="false">E75*COS($A$41)</f>
        <v>49.6649682750265</v>
      </c>
      <c r="L75" s="42" t="n">
        <f aca="false">E75*SIN($A$41)</f>
        <v>-39.2049712975188</v>
      </c>
      <c r="M75" s="42" t="n">
        <f aca="false">1+(((K75-H74)^2)/((I74-L75)^2))</f>
        <v>1.16609643658187</v>
      </c>
      <c r="N75" s="42" t="n">
        <f aca="false">(-1)*(K75+((L75*(K75-H74))/(I74-L75))+(((H74-K75)*(J75))/(2*(I74-L75)^2)))</f>
        <v>-120.811863678515</v>
      </c>
      <c r="O75" s="46" t="n">
        <f aca="false">(-2)*L75*(J75/(2*(I74-L75)))+((J75)^2/(4*(I74-L75)^2))+E75^2-C75^2</f>
        <v>12326.9454894877</v>
      </c>
      <c r="P75" s="42" t="n">
        <f aca="false">N75^2-(M75*O75)</f>
        <v>221.099196245621</v>
      </c>
      <c r="Q75" s="0" t="n">
        <f aca="false">1-A75</f>
        <v>0</v>
      </c>
      <c r="X75" s="0"/>
    </row>
    <row r="76" customFormat="false" ht="15.75" hidden="false" customHeight="false" outlineLevel="0" collapsed="false">
      <c r="A76" s="39" t="n">
        <v>1</v>
      </c>
      <c r="B76" s="29" t="s">
        <v>30</v>
      </c>
      <c r="C76" s="43" t="n">
        <f aca="false">Calculations!$H34</f>
        <v>124.08</v>
      </c>
      <c r="D76" s="42" t="n">
        <f aca="false">SQRT(C76*C76+($A76*$A$50*$A$50))</f>
        <v>139.282034908306</v>
      </c>
      <c r="E76" s="42" t="n">
        <f aca="false">$A$50*A76</f>
        <v>63.2743142846974</v>
      </c>
      <c r="F76" s="43" t="n">
        <f aca="false">Calculations!$C$57</f>
        <v>25</v>
      </c>
      <c r="G76" s="42"/>
      <c r="H76" s="42" t="n">
        <f aca="false">(-N76+SQRT(P76))/M76</f>
        <v>119.759080588213</v>
      </c>
      <c r="I76" s="42" t="n">
        <f aca="false">(2*H76*(K76-H75)+J76)/(2*(I75-L76))</f>
        <v>63.1798997480922</v>
      </c>
      <c r="J76" s="45" t="n">
        <f aca="false">D75^2+C76^2-E76^2-F76^2</f>
        <v>32040.4048547995</v>
      </c>
      <c r="K76" s="42" t="n">
        <f aca="false">E76*COS($A$41)</f>
        <v>49.6649682750265</v>
      </c>
      <c r="L76" s="42" t="n">
        <f aca="false">E76*SIN($A$41)</f>
        <v>-39.2049712975188</v>
      </c>
      <c r="M76" s="42" t="n">
        <f aca="false">1+(((K76-H75)^2)/((I75-L76)^2))</f>
        <v>1.27509104908154</v>
      </c>
      <c r="N76" s="42" t="n">
        <f aca="false">(-1)*(K76+((L76*(K76-H75))/(I75-L76))+(((H75-K76)*(J76))/(2*(I75-L76)^2)))</f>
        <v>-136.309586215678</v>
      </c>
      <c r="O76" s="46" t="n">
        <f aca="false">(-2)*L76*(J76/(2*(I75-L76)))+((J76)^2/(4*(I75-L76)^2))+E76^2-C76^2</f>
        <v>14360.9629298067</v>
      </c>
      <c r="P76" s="42" t="n">
        <f aca="false">N76^2-(M76*O76)</f>
        <v>268.768006300983</v>
      </c>
      <c r="Q76" s="0" t="n">
        <f aca="false">1-A76</f>
        <v>0</v>
      </c>
      <c r="X76" s="0"/>
    </row>
    <row r="78" customFormat="false" ht="12.75" hidden="false" customHeight="false" outlineLevel="0" collapsed="false">
      <c r="A78" s="0" t="s">
        <v>103</v>
      </c>
      <c r="R78" s="0" t="n">
        <f aca="false">SUM(R54:R67)/2</f>
        <v>62.5</v>
      </c>
    </row>
    <row r="79" customFormat="false" ht="12.75" hidden="false" customHeight="false" outlineLevel="0" collapsed="false">
      <c r="A79" s="0" t="s">
        <v>104</v>
      </c>
      <c r="S79" s="0" t="n">
        <f aca="false">SUM(S54:S67)/2</f>
        <v>12.5</v>
      </c>
    </row>
    <row r="80" customFormat="false" ht="12.75" hidden="false" customHeight="false" outlineLevel="0" collapsed="false">
      <c r="A80" s="0" t="s">
        <v>105</v>
      </c>
      <c r="H80" s="0" t="s">
        <v>106</v>
      </c>
      <c r="I80" s="0" t="s">
        <v>107</v>
      </c>
      <c r="J80" s="0" t="s">
        <v>93</v>
      </c>
      <c r="K80" s="0" t="s">
        <v>94</v>
      </c>
      <c r="R80" s="0" t="n">
        <f aca="false">R78+S79</f>
        <v>75</v>
      </c>
    </row>
    <row r="81" customFormat="false" ht="12.75" hidden="false" customHeight="false" outlineLevel="0" collapsed="false">
      <c r="A81" s="0" t="s">
        <v>108</v>
      </c>
      <c r="H81" s="42"/>
      <c r="I81" s="42"/>
      <c r="J81" s="45"/>
      <c r="K81" s="45"/>
      <c r="R81" s="0" t="n">
        <f aca="false">IF(R78*S79=0,0,R80/C59)</f>
        <v>0.406437977564624</v>
      </c>
    </row>
    <row r="82" customFormat="false" ht="12.75" hidden="false" customHeight="false" outlineLevel="0" collapsed="false">
      <c r="A82" s="0" t="s">
        <v>109</v>
      </c>
      <c r="G82" s="0" t="str">
        <f aca="false">B54</f>
        <v>a1</v>
      </c>
      <c r="H82" s="42" t="n">
        <f aca="false">H54</f>
        <v>45.8965706542928</v>
      </c>
      <c r="I82" s="42" t="n">
        <f aca="false">I54</f>
        <v>171.287576029832</v>
      </c>
      <c r="J82" s="45" t="n">
        <f aca="false">K54</f>
        <v>0</v>
      </c>
      <c r="K82" s="45" t="n">
        <f aca="false">L54</f>
        <v>0</v>
      </c>
      <c r="R82" s="0" t="n">
        <f aca="false">2*C59*SIN(R81/2)</f>
        <v>74.48484043575</v>
      </c>
    </row>
    <row r="83" customFormat="false" ht="12.75" hidden="false" customHeight="false" outlineLevel="0" collapsed="false">
      <c r="H83" s="42" t="n">
        <f aca="false">H55</f>
        <v>41.0051188249379</v>
      </c>
      <c r="I83" s="42" t="n">
        <f aca="false">I55</f>
        <v>175.60606233884</v>
      </c>
      <c r="J83" s="45" t="n">
        <f aca="false">K55</f>
        <v>0</v>
      </c>
      <c r="K83" s="45" t="n">
        <f aca="false">L55</f>
        <v>0</v>
      </c>
    </row>
    <row r="84" customFormat="false" ht="12.75" hidden="false" customHeight="false" outlineLevel="0" collapsed="false">
      <c r="G84" s="0" t="str">
        <f aca="false">B56</f>
        <v>a'1</v>
      </c>
      <c r="H84" s="42" t="n">
        <f aca="false">H56</f>
        <v>47.354794201196</v>
      </c>
      <c r="I84" s="42" t="n">
        <f aca="false">I56</f>
        <v>177.108476268535</v>
      </c>
      <c r="J84" s="45" t="n">
        <f aca="false">K56</f>
        <v>0</v>
      </c>
      <c r="K84" s="45" t="n">
        <f aca="false">L56</f>
        <v>-0</v>
      </c>
    </row>
    <row r="85" customFormat="false" ht="12.75" hidden="false" customHeight="false" outlineLevel="0" collapsed="false">
      <c r="H85" s="45" t="n">
        <f aca="false">J84</f>
        <v>0</v>
      </c>
      <c r="I85" s="45" t="n">
        <f aca="false">K84</f>
        <v>-0</v>
      </c>
      <c r="J85" s="45"/>
      <c r="K85" s="45"/>
    </row>
    <row r="86" customFormat="false" ht="12.75" hidden="false" customHeight="false" outlineLevel="0" collapsed="false">
      <c r="H86" s="42" t="n">
        <f aca="false">H84</f>
        <v>47.354794201196</v>
      </c>
      <c r="I86" s="42" t="n">
        <f aca="false">I84</f>
        <v>177.108476268535</v>
      </c>
      <c r="J86" s="45"/>
      <c r="K86" s="45"/>
    </row>
    <row r="87" customFormat="false" ht="12.75" hidden="false" customHeight="false" outlineLevel="0" collapsed="false">
      <c r="G87" s="0" t="str">
        <f aca="false">B57</f>
        <v>a2</v>
      </c>
      <c r="H87" s="42" t="n">
        <f aca="false">H57</f>
        <v>59.137182466275</v>
      </c>
      <c r="I87" s="42" t="n">
        <f aca="false">I57</f>
        <v>175.114027279229</v>
      </c>
      <c r="J87" s="45" t="n">
        <f aca="false">K57</f>
        <v>0</v>
      </c>
      <c r="K87" s="45" t="n">
        <f aca="false">L57</f>
        <v>-0</v>
      </c>
    </row>
    <row r="88" customFormat="false" ht="12.75" hidden="false" customHeight="false" outlineLevel="0" collapsed="false">
      <c r="H88" s="45" t="n">
        <f aca="false">J87</f>
        <v>0</v>
      </c>
      <c r="I88" s="45" t="n">
        <f aca="false">K87</f>
        <v>-0</v>
      </c>
      <c r="J88" s="45"/>
      <c r="K88" s="45"/>
    </row>
    <row r="89" customFormat="false" ht="12.75" hidden="false" customHeight="false" outlineLevel="0" collapsed="false">
      <c r="H89" s="42" t="n">
        <f aca="false">H87</f>
        <v>59.137182466275</v>
      </c>
      <c r="I89" s="42" t="n">
        <f aca="false">I87</f>
        <v>175.114027279229</v>
      </c>
      <c r="J89" s="45"/>
      <c r="K89" s="45"/>
    </row>
    <row r="90" customFormat="false" ht="12.75" hidden="false" customHeight="false" outlineLevel="0" collapsed="false">
      <c r="G90" s="0" t="str">
        <f aca="false">B58</f>
        <v>a3</v>
      </c>
      <c r="H90" s="42" t="n">
        <f aca="false">H58</f>
        <v>70.7844471135869</v>
      </c>
      <c r="I90" s="42" t="n">
        <f aca="false">I58</f>
        <v>170.576271640647</v>
      </c>
      <c r="J90" s="45" t="n">
        <f aca="false">K58</f>
        <v>0</v>
      </c>
      <c r="K90" s="45" t="n">
        <f aca="false">L58</f>
        <v>-0</v>
      </c>
    </row>
    <row r="91" customFormat="false" ht="12.75" hidden="false" customHeight="false" outlineLevel="0" collapsed="false">
      <c r="H91" s="45" t="n">
        <f aca="false">J90</f>
        <v>0</v>
      </c>
      <c r="I91" s="45" t="n">
        <f aca="false">K90</f>
        <v>-0</v>
      </c>
      <c r="J91" s="45"/>
      <c r="K91" s="45"/>
    </row>
    <row r="92" customFormat="false" ht="12.75" hidden="false" customHeight="false" outlineLevel="0" collapsed="false">
      <c r="H92" s="42" t="n">
        <f aca="false">H90</f>
        <v>70.7844471135869</v>
      </c>
      <c r="I92" s="42" t="n">
        <f aca="false">I90</f>
        <v>170.576271640647</v>
      </c>
      <c r="J92" s="45"/>
      <c r="K92" s="45"/>
    </row>
    <row r="93" customFormat="false" ht="12.75" hidden="false" customHeight="false" outlineLevel="0" collapsed="false">
      <c r="G93" s="0" t="str">
        <f aca="false">B59</f>
        <v>a4</v>
      </c>
      <c r="H93" s="42" t="n">
        <f aca="false">H59</f>
        <v>82.0980979200065</v>
      </c>
      <c r="I93" s="42" t="n">
        <f aca="false">I59</f>
        <v>165.261075931137</v>
      </c>
      <c r="J93" s="45" t="n">
        <f aca="false">K59</f>
        <v>0</v>
      </c>
      <c r="K93" s="45" t="n">
        <f aca="false">L59</f>
        <v>-0</v>
      </c>
    </row>
    <row r="94" customFormat="false" ht="12.75" hidden="false" customHeight="false" outlineLevel="0" collapsed="false">
      <c r="H94" s="45" t="n">
        <f aca="false">J93</f>
        <v>0</v>
      </c>
      <c r="I94" s="45" t="n">
        <f aca="false">K93</f>
        <v>-0</v>
      </c>
      <c r="J94" s="45"/>
      <c r="K94" s="45"/>
    </row>
    <row r="95" customFormat="false" ht="12.75" hidden="false" customHeight="false" outlineLevel="0" collapsed="false">
      <c r="H95" s="42" t="n">
        <f aca="false">H93</f>
        <v>82.0980979200065</v>
      </c>
      <c r="I95" s="42" t="n">
        <f aca="false">I93</f>
        <v>165.261075931137</v>
      </c>
      <c r="J95" s="45"/>
      <c r="K95" s="45"/>
    </row>
    <row r="96" customFormat="false" ht="12.75" hidden="false" customHeight="false" outlineLevel="0" collapsed="false">
      <c r="G96" s="0" t="str">
        <f aca="false">B60</f>
        <v>a5</v>
      </c>
      <c r="H96" s="42" t="n">
        <f aca="false">H60</f>
        <v>93.0549912873024</v>
      </c>
      <c r="I96" s="42" t="n">
        <f aca="false">I60</f>
        <v>159.244724234494</v>
      </c>
      <c r="J96" s="45" t="n">
        <f aca="false">K60</f>
        <v>0</v>
      </c>
      <c r="K96" s="45" t="n">
        <f aca="false">L60</f>
        <v>-0</v>
      </c>
    </row>
    <row r="97" customFormat="false" ht="12.75" hidden="false" customHeight="false" outlineLevel="0" collapsed="false">
      <c r="H97" s="45" t="n">
        <f aca="false">J96</f>
        <v>0</v>
      </c>
      <c r="I97" s="45" t="n">
        <f aca="false">K96</f>
        <v>-0</v>
      </c>
      <c r="J97" s="45"/>
      <c r="K97" s="45"/>
    </row>
    <row r="98" customFormat="false" ht="12.75" hidden="false" customHeight="false" outlineLevel="0" collapsed="false">
      <c r="H98" s="42" t="n">
        <f aca="false">H96</f>
        <v>93.0549912873024</v>
      </c>
      <c r="I98" s="42" t="n">
        <f aca="false">I96</f>
        <v>159.244724234494</v>
      </c>
      <c r="J98" s="45"/>
      <c r="K98" s="45"/>
    </row>
    <row r="99" customFormat="false" ht="12.75" hidden="false" customHeight="false" outlineLevel="0" collapsed="false">
      <c r="G99" s="0" t="str">
        <f aca="false">B61</f>
        <v>a6</v>
      </c>
      <c r="H99" s="42" t="n">
        <f aca="false">H61</f>
        <v>103.603445263331</v>
      </c>
      <c r="I99" s="42" t="n">
        <f aca="false">I61</f>
        <v>152.538002329151</v>
      </c>
      <c r="J99" s="45" t="n">
        <f aca="false">K61</f>
        <v>0</v>
      </c>
      <c r="K99" s="45" t="n">
        <f aca="false">L61</f>
        <v>-0</v>
      </c>
    </row>
    <row r="100" customFormat="false" ht="12.75" hidden="false" customHeight="false" outlineLevel="0" collapsed="false">
      <c r="H100" s="45" t="n">
        <f aca="false">J99</f>
        <v>0</v>
      </c>
      <c r="I100" s="45" t="n">
        <f aca="false">K99</f>
        <v>-0</v>
      </c>
      <c r="J100" s="45"/>
      <c r="K100" s="45"/>
    </row>
    <row r="101" customFormat="false" ht="12.75" hidden="false" customHeight="false" outlineLevel="0" collapsed="false">
      <c r="H101" s="42" t="n">
        <f aca="false">H99</f>
        <v>103.603445263331</v>
      </c>
      <c r="I101" s="42" t="n">
        <f aca="false">I99</f>
        <v>152.538002329151</v>
      </c>
      <c r="J101" s="45"/>
      <c r="K101" s="45"/>
    </row>
    <row r="102" customFormat="false" ht="12.75" hidden="false" customHeight="false" outlineLevel="0" collapsed="false">
      <c r="G102" s="0" t="str">
        <f aca="false">B62</f>
        <v>a7</v>
      </c>
      <c r="H102" s="42" t="n">
        <f aca="false">H62</f>
        <v>113.691037041947</v>
      </c>
      <c r="I102" s="42" t="n">
        <f aca="false">I62</f>
        <v>145.156234782825</v>
      </c>
      <c r="J102" s="45" t="n">
        <f aca="false">K62</f>
        <v>0</v>
      </c>
      <c r="K102" s="45" t="n">
        <f aca="false">L62</f>
        <v>-0</v>
      </c>
    </row>
    <row r="103" customFormat="false" ht="12.75" hidden="false" customHeight="false" outlineLevel="0" collapsed="false">
      <c r="H103" s="45" t="n">
        <f aca="false">J102</f>
        <v>0</v>
      </c>
      <c r="I103" s="45" t="n">
        <f aca="false">K102</f>
        <v>-0</v>
      </c>
      <c r="J103" s="45"/>
      <c r="K103" s="45"/>
    </row>
    <row r="104" customFormat="false" ht="12.75" hidden="false" customHeight="false" outlineLevel="0" collapsed="false">
      <c r="H104" s="42" t="n">
        <f aca="false">H102</f>
        <v>113.691037041947</v>
      </c>
      <c r="I104" s="42" t="n">
        <f aca="false">I102</f>
        <v>145.156234782825</v>
      </c>
      <c r="J104" s="45"/>
      <c r="K104" s="45"/>
    </row>
    <row r="105" customFormat="false" ht="12.75" hidden="false" customHeight="false" outlineLevel="0" collapsed="false">
      <c r="G105" s="0" t="str">
        <f aca="false">B63</f>
        <v>a8</v>
      </c>
      <c r="H105" s="42" t="n">
        <f aca="false">H63</f>
        <v>122.693153937001</v>
      </c>
      <c r="I105" s="42" t="n">
        <f aca="false">I63</f>
        <v>136.483755817282</v>
      </c>
      <c r="J105" s="45" t="n">
        <f aca="false">K63</f>
        <v>0</v>
      </c>
      <c r="K105" s="45" t="n">
        <f aca="false">L63</f>
        <v>-0</v>
      </c>
    </row>
    <row r="106" customFormat="false" ht="12.75" hidden="false" customHeight="false" outlineLevel="0" collapsed="false">
      <c r="H106" s="45" t="n">
        <f aca="false">J105</f>
        <v>0</v>
      </c>
      <c r="I106" s="45" t="n">
        <f aca="false">K105</f>
        <v>-0</v>
      </c>
      <c r="J106" s="45"/>
      <c r="K106" s="45"/>
    </row>
    <row r="107" customFormat="false" ht="12.75" hidden="false" customHeight="false" outlineLevel="0" collapsed="false">
      <c r="H107" s="42" t="n">
        <f aca="false">H105</f>
        <v>122.693153937001</v>
      </c>
      <c r="I107" s="42" t="n">
        <f aca="false">I105</f>
        <v>136.483755817282</v>
      </c>
      <c r="J107" s="45"/>
      <c r="K107" s="45"/>
    </row>
    <row r="108" customFormat="false" ht="12.75" hidden="false" customHeight="false" outlineLevel="0" collapsed="false">
      <c r="G108" s="0" t="str">
        <f aca="false">B64</f>
        <v>a9</v>
      </c>
      <c r="H108" s="42" t="n">
        <f aca="false">H64</f>
        <v>129.959366193601</v>
      </c>
      <c r="I108" s="42" t="n">
        <f aca="false">I64</f>
        <v>126.312612349509</v>
      </c>
      <c r="J108" s="45" t="n">
        <f aca="false">K64</f>
        <v>0</v>
      </c>
      <c r="K108" s="45" t="n">
        <f aca="false">L64</f>
        <v>-0</v>
      </c>
    </row>
    <row r="109" customFormat="false" ht="12.75" hidden="false" customHeight="false" outlineLevel="0" collapsed="false">
      <c r="H109" s="45" t="n">
        <f aca="false">J108</f>
        <v>0</v>
      </c>
      <c r="I109" s="45" t="n">
        <f aca="false">K108</f>
        <v>-0</v>
      </c>
      <c r="J109" s="45"/>
      <c r="K109" s="45"/>
    </row>
    <row r="110" customFormat="false" ht="12.75" hidden="false" customHeight="false" outlineLevel="0" collapsed="false">
      <c r="H110" s="42" t="n">
        <f aca="false">H108</f>
        <v>129.959366193601</v>
      </c>
      <c r="I110" s="42" t="n">
        <f aca="false">I108</f>
        <v>126.312612349509</v>
      </c>
      <c r="J110" s="45"/>
      <c r="K110" s="45"/>
    </row>
    <row r="111" customFormat="false" ht="12.75" hidden="false" customHeight="false" outlineLevel="0" collapsed="false">
      <c r="G111" s="0" t="str">
        <f aca="false">B65</f>
        <v>a10</v>
      </c>
      <c r="H111" s="42" t="n">
        <f aca="false">H65</f>
        <v>135.899225780725</v>
      </c>
      <c r="I111" s="42" t="n">
        <f aca="false">I65</f>
        <v>115.314063895951</v>
      </c>
      <c r="J111" s="45" t="n">
        <f aca="false">K65</f>
        <v>0</v>
      </c>
      <c r="K111" s="45" t="n">
        <f aca="false">L65</f>
        <v>-0</v>
      </c>
    </row>
    <row r="112" customFormat="false" ht="12.75" hidden="false" customHeight="false" outlineLevel="0" collapsed="false">
      <c r="H112" s="45" t="n">
        <f aca="false">J111</f>
        <v>0</v>
      </c>
      <c r="I112" s="45" t="n">
        <f aca="false">K111</f>
        <v>-0</v>
      </c>
      <c r="J112" s="45"/>
      <c r="K112" s="45"/>
    </row>
    <row r="113" customFormat="false" ht="12.75" hidden="false" customHeight="false" outlineLevel="0" collapsed="false">
      <c r="H113" s="42" t="n">
        <f aca="false">H111</f>
        <v>135.899225780725</v>
      </c>
      <c r="I113" s="42" t="n">
        <f aca="false">I111</f>
        <v>115.314063895951</v>
      </c>
      <c r="J113" s="45"/>
      <c r="K113" s="45"/>
    </row>
    <row r="114" customFormat="false" ht="12.75" hidden="false" customHeight="false" outlineLevel="0" collapsed="false">
      <c r="G114" s="0" t="str">
        <f aca="false">B66</f>
        <v>a11</v>
      </c>
      <c r="H114" s="42" t="n">
        <f aca="false">H66</f>
        <v>140.216430113497</v>
      </c>
      <c r="I114" s="42" t="n">
        <f aca="false">I66</f>
        <v>103.583260566721</v>
      </c>
      <c r="J114" s="45" t="n">
        <f aca="false">K66</f>
        <v>49.6649682750265</v>
      </c>
      <c r="K114" s="45" t="n">
        <f aca="false">L66</f>
        <v>-39.2049712975188</v>
      </c>
    </row>
    <row r="115" customFormat="false" ht="12.75" hidden="false" customHeight="false" outlineLevel="0" collapsed="false">
      <c r="H115" s="45" t="n">
        <f aca="false">J114</f>
        <v>49.6649682750265</v>
      </c>
      <c r="I115" s="45" t="n">
        <f aca="false">K114</f>
        <v>-39.2049712975188</v>
      </c>
      <c r="J115" s="45"/>
      <c r="K115" s="45"/>
    </row>
    <row r="116" customFormat="false" ht="12.75" hidden="false" customHeight="false" outlineLevel="0" collapsed="false">
      <c r="H116" s="42" t="n">
        <f aca="false">H114</f>
        <v>140.216430113497</v>
      </c>
      <c r="I116" s="42" t="n">
        <f aca="false">I114</f>
        <v>103.583260566721</v>
      </c>
      <c r="J116" s="45"/>
      <c r="K116" s="45"/>
    </row>
    <row r="117" customFormat="false" ht="12.75" hidden="false" customHeight="false" outlineLevel="0" collapsed="false">
      <c r="G117" s="0" t="str">
        <f aca="false">B67</f>
        <v>a12</v>
      </c>
      <c r="H117" s="42" t="n">
        <f aca="false">H67</f>
        <v>141.308654363735</v>
      </c>
      <c r="I117" s="42" t="n">
        <f aca="false">I67</f>
        <v>91.1310701494818</v>
      </c>
      <c r="J117" s="45" t="n">
        <f aca="false">K67</f>
        <v>49.6649682750265</v>
      </c>
      <c r="K117" s="45" t="n">
        <f aca="false">L67</f>
        <v>-39.2049712975188</v>
      </c>
    </row>
    <row r="118" customFormat="false" ht="12.75" hidden="false" customHeight="false" outlineLevel="0" collapsed="false">
      <c r="H118" s="42" t="n">
        <f aca="false">H68</f>
        <v>49.6649682750265</v>
      </c>
      <c r="I118" s="42" t="n">
        <f aca="false">I68</f>
        <v>-39.2049712975188</v>
      </c>
      <c r="J118" s="45" t="n">
        <f aca="false">K68</f>
        <v>0</v>
      </c>
      <c r="K118" s="45" t="n">
        <f aca="false">L68</f>
        <v>0</v>
      </c>
    </row>
    <row r="119" customFormat="false" ht="12.75" hidden="false" customHeight="false" outlineLevel="0" collapsed="false">
      <c r="H119" s="42" t="n">
        <f aca="false">H69</f>
        <v>0</v>
      </c>
      <c r="I119" s="42" t="n">
        <f aca="false">I69</f>
        <v>0</v>
      </c>
      <c r="J119" s="45" t="n">
        <f aca="false">K69</f>
        <v>0</v>
      </c>
      <c r="K119" s="45" t="n">
        <f aca="false">L69</f>
        <v>0</v>
      </c>
    </row>
    <row r="120" customFormat="false" ht="12.75" hidden="false" customHeight="false" outlineLevel="0" collapsed="false">
      <c r="G120" s="0" t="str">
        <f aca="false">B70</f>
        <v>a1</v>
      </c>
      <c r="H120" s="42" t="n">
        <f aca="false">H70</f>
        <v>45.8965706542928</v>
      </c>
      <c r="I120" s="42" t="n">
        <f aca="false">I70</f>
        <v>171.287576029832</v>
      </c>
      <c r="J120" s="45" t="n">
        <f aca="false">K70</f>
        <v>0</v>
      </c>
      <c r="K120" s="45" t="n">
        <f aca="false">L70</f>
        <v>0</v>
      </c>
    </row>
    <row r="121" customFormat="false" ht="12.75" hidden="false" customHeight="false" outlineLevel="0" collapsed="false">
      <c r="H121" s="45" t="n">
        <f aca="false">J120</f>
        <v>0</v>
      </c>
      <c r="I121" s="45" t="n">
        <f aca="false">K120</f>
        <v>0</v>
      </c>
      <c r="J121" s="45"/>
      <c r="K121" s="45"/>
    </row>
    <row r="122" customFormat="false" ht="12.75" hidden="false" customHeight="false" outlineLevel="0" collapsed="false">
      <c r="H122" s="42" t="n">
        <f aca="false">H120</f>
        <v>45.8965706542928</v>
      </c>
      <c r="I122" s="42" t="n">
        <f aca="false">I120</f>
        <v>171.287576029832</v>
      </c>
      <c r="J122" s="45"/>
      <c r="K122" s="45"/>
    </row>
    <row r="123" customFormat="false" ht="12.75" hidden="false" customHeight="false" outlineLevel="0" collapsed="false">
      <c r="G123" s="0" t="str">
        <f aca="false">B71</f>
        <v>b1</v>
      </c>
      <c r="H123" s="42" t="n">
        <f aca="false">H71</f>
        <v>60.6147521132571</v>
      </c>
      <c r="I123" s="42" t="n">
        <f aca="false">I71</f>
        <v>165.610802338641</v>
      </c>
      <c r="J123" s="45" t="n">
        <f aca="false">K71</f>
        <v>0</v>
      </c>
      <c r="K123" s="45" t="n">
        <f aca="false">L71</f>
        <v>-0</v>
      </c>
    </row>
    <row r="124" customFormat="false" ht="12.75" hidden="false" customHeight="false" outlineLevel="0" collapsed="false">
      <c r="H124" s="45" t="n">
        <f aca="false">J123</f>
        <v>0</v>
      </c>
      <c r="I124" s="45" t="n">
        <f aca="false">K123</f>
        <v>-0</v>
      </c>
      <c r="J124" s="45"/>
      <c r="K124" s="45"/>
    </row>
    <row r="125" customFormat="false" ht="12.75" hidden="false" customHeight="false" outlineLevel="0" collapsed="false">
      <c r="H125" s="42" t="n">
        <f aca="false">H123</f>
        <v>60.6147521132571</v>
      </c>
      <c r="I125" s="42" t="n">
        <f aca="false">I123</f>
        <v>165.610802338641</v>
      </c>
      <c r="J125" s="45"/>
      <c r="K125" s="45"/>
    </row>
    <row r="126" customFormat="false" ht="12.75" hidden="false" customHeight="false" outlineLevel="0" collapsed="false">
      <c r="G126" s="0" t="str">
        <f aca="false">B72</f>
        <v>b2</v>
      </c>
      <c r="H126" s="42" t="n">
        <f aca="false">H72</f>
        <v>81.619692813893</v>
      </c>
      <c r="I126" s="42" t="n">
        <f aca="false">I72</f>
        <v>152.053794329394</v>
      </c>
      <c r="J126" s="45" t="n">
        <f aca="false">K72</f>
        <v>0</v>
      </c>
      <c r="K126" s="45" t="n">
        <f aca="false">L72</f>
        <v>-0</v>
      </c>
    </row>
    <row r="127" customFormat="false" ht="12.75" hidden="false" customHeight="false" outlineLevel="0" collapsed="false">
      <c r="H127" s="45" t="n">
        <f aca="false">J126</f>
        <v>0</v>
      </c>
      <c r="I127" s="45" t="n">
        <f aca="false">K126</f>
        <v>-0</v>
      </c>
      <c r="J127" s="45"/>
      <c r="K127" s="45"/>
    </row>
    <row r="128" customFormat="false" ht="12.75" hidden="false" customHeight="false" outlineLevel="0" collapsed="false">
      <c r="H128" s="42" t="n">
        <f aca="false">H126</f>
        <v>81.619692813893</v>
      </c>
      <c r="I128" s="42" t="n">
        <f aca="false">I126</f>
        <v>152.053794329394</v>
      </c>
      <c r="J128" s="45"/>
      <c r="K128" s="45"/>
    </row>
    <row r="129" customFormat="false" ht="12.75" hidden="false" customHeight="false" outlineLevel="0" collapsed="false">
      <c r="G129" s="0" t="str">
        <f aca="false">B73</f>
        <v>b3</v>
      </c>
      <c r="H129" s="42" t="n">
        <f aca="false">H73</f>
        <v>99.1150000348478</v>
      </c>
      <c r="I129" s="42" t="n">
        <f aca="false">I73</f>
        <v>134.195624623503</v>
      </c>
      <c r="J129" s="45" t="n">
        <f aca="false">K73</f>
        <v>0</v>
      </c>
      <c r="K129" s="45" t="n">
        <f aca="false">L73</f>
        <v>-0</v>
      </c>
    </row>
    <row r="130" customFormat="false" ht="12.75" hidden="false" customHeight="false" outlineLevel="0" collapsed="false">
      <c r="H130" s="45" t="n">
        <f aca="false">J129</f>
        <v>0</v>
      </c>
      <c r="I130" s="45" t="n">
        <f aca="false">K129</f>
        <v>-0</v>
      </c>
      <c r="J130" s="45"/>
      <c r="K130" s="45"/>
    </row>
    <row r="131" customFormat="false" ht="12.75" hidden="false" customHeight="false" outlineLevel="0" collapsed="false">
      <c r="H131" s="42" t="n">
        <f aca="false">H129</f>
        <v>99.1150000348478</v>
      </c>
      <c r="I131" s="42" t="n">
        <f aca="false">I129</f>
        <v>134.195624623503</v>
      </c>
      <c r="J131" s="45"/>
      <c r="K131" s="45"/>
    </row>
    <row r="132" customFormat="false" ht="12.75" hidden="false" customHeight="false" outlineLevel="0" collapsed="false">
      <c r="G132" s="0" t="str">
        <f aca="false">B74</f>
        <v>b4</v>
      </c>
      <c r="H132" s="42" t="n">
        <f aca="false">H74</f>
        <v>111.478726721435</v>
      </c>
      <c r="I132" s="42" t="n">
        <f aca="false">I74</f>
        <v>112.466881852248</v>
      </c>
      <c r="J132" s="45" t="n">
        <f aca="false">K74</f>
        <v>0</v>
      </c>
      <c r="K132" s="45" t="n">
        <f aca="false">L74</f>
        <v>-0</v>
      </c>
    </row>
    <row r="133" customFormat="false" ht="12.75" hidden="false" customHeight="false" outlineLevel="0" collapsed="false">
      <c r="H133" s="45" t="n">
        <f aca="false">J132</f>
        <v>0</v>
      </c>
      <c r="I133" s="45" t="n">
        <f aca="false">K132</f>
        <v>-0</v>
      </c>
      <c r="J133" s="45"/>
      <c r="K133" s="45"/>
    </row>
    <row r="134" customFormat="false" ht="12.75" hidden="false" customHeight="false" outlineLevel="0" collapsed="false">
      <c r="H134" s="42" t="n">
        <f aca="false">H132</f>
        <v>111.478726721435</v>
      </c>
      <c r="I134" s="42" t="n">
        <f aca="false">I132</f>
        <v>112.466881852248</v>
      </c>
      <c r="J134" s="45"/>
      <c r="K134" s="45"/>
    </row>
    <row r="135" customFormat="false" ht="12.75" hidden="false" customHeight="false" outlineLevel="0" collapsed="false">
      <c r="G135" s="0" t="str">
        <f aca="false">B75</f>
        <v>b5</v>
      </c>
      <c r="H135" s="42" t="n">
        <f aca="false">H75</f>
        <v>116.355100766829</v>
      </c>
      <c r="I135" s="42" t="n">
        <f aca="false">I75</f>
        <v>87.9470740192038</v>
      </c>
      <c r="J135" s="45" t="n">
        <f aca="false">K75</f>
        <v>49.6649682750265</v>
      </c>
      <c r="K135" s="45" t="n">
        <f aca="false">L75</f>
        <v>-39.2049712975188</v>
      </c>
    </row>
    <row r="136" customFormat="false" ht="12.75" hidden="false" customHeight="false" outlineLevel="0" collapsed="false">
      <c r="H136" s="47" t="n">
        <f aca="false">J135</f>
        <v>49.6649682750265</v>
      </c>
      <c r="I136" s="47" t="n">
        <f aca="false">K135</f>
        <v>-39.2049712975188</v>
      </c>
    </row>
    <row r="137" customFormat="false" ht="12.75" hidden="false" customHeight="false" outlineLevel="0" collapsed="false">
      <c r="H137" s="0" t="n">
        <f aca="false">H135</f>
        <v>116.355100766829</v>
      </c>
      <c r="I137" s="0" t="n">
        <f aca="false">I135</f>
        <v>87.9470740192038</v>
      </c>
    </row>
    <row r="138" customFormat="false" ht="12.75" hidden="false" customHeight="false" outlineLevel="0" collapsed="false">
      <c r="G138" s="0" t="str">
        <f aca="false">B76</f>
        <v>b6</v>
      </c>
      <c r="H138" s="0" t="n">
        <f aca="false">H76</f>
        <v>119.759080588213</v>
      </c>
      <c r="I138" s="0" t="n">
        <f aca="false">I76</f>
        <v>63.1798997480922</v>
      </c>
      <c r="J138" s="0" t="n">
        <f aca="false">K76</f>
        <v>49.6649682750265</v>
      </c>
      <c r="K138" s="0" t="n">
        <f aca="false">L76</f>
        <v>-39.2049712975188</v>
      </c>
    </row>
    <row r="139" customFormat="false" ht="12.75" hidden="false" customHeight="false" outlineLevel="0" collapsed="false">
      <c r="H139" s="0" t="n">
        <f aca="false">J138</f>
        <v>49.6649682750265</v>
      </c>
      <c r="I139" s="0" t="n">
        <f aca="false">K138</f>
        <v>-39.2049712975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1.7"/>
    <col collapsed="false" customWidth="true" hidden="false" outlineLevel="0" max="3" min="3" style="48" width="3.99"/>
    <col collapsed="false" customWidth="true" hidden="false" outlineLevel="0" max="4" min="4" style="48" width="10.41"/>
    <col collapsed="false" customWidth="true" hidden="false" outlineLevel="0" max="5" min="5" style="48" width="4.85"/>
    <col collapsed="false" customWidth="true" hidden="false" outlineLevel="0" max="6" min="6" style="48" width="10.85"/>
    <col collapsed="false" customWidth="true" hidden="false" outlineLevel="0" max="7" min="7" style="48" width="11.28"/>
    <col collapsed="false" customWidth="true" hidden="false" outlineLevel="0" max="8" min="8" style="48" width="1.85"/>
    <col collapsed="false" customWidth="true" hidden="false" outlineLevel="0" max="9" min="9" style="48" width="10.99"/>
    <col collapsed="false" customWidth="true" hidden="false" outlineLevel="0" max="10" min="10" style="48" width="17.14"/>
    <col collapsed="false" customWidth="true" hidden="false" outlineLevel="0" max="11" min="11" style="48" width="3.99"/>
    <col collapsed="false" customWidth="true" hidden="false" outlineLevel="0" max="12" min="12" style="48" width="11.28"/>
    <col collapsed="false" customWidth="true" hidden="false" outlineLevel="0" max="13" min="13" style="48" width="9.85"/>
    <col collapsed="false" customWidth="true" hidden="false" outlineLevel="0" max="14" min="14" style="48" width="16.13"/>
    <col collapsed="false" customWidth="true" hidden="false" outlineLevel="0" max="15" min="15" style="48" width="4.56"/>
    <col collapsed="false" customWidth="true" hidden="false" outlineLevel="0" max="16" min="16" style="48" width="10.41"/>
    <col collapsed="false" customWidth="false" hidden="false" outlineLevel="0" max="17" min="17" style="48" width="9.14"/>
    <col collapsed="false" customWidth="true" hidden="false" outlineLevel="0" max="18" min="18" style="48" width="9.85"/>
    <col collapsed="false" customWidth="false" hidden="false" outlineLevel="0" max="257" min="19" style="48" width="9.14"/>
  </cols>
  <sheetData>
    <row r="1" customFormat="false" ht="1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6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24" hidden="false" customHeight="true" outlineLevel="0" collapsed="false">
      <c r="A3" s="49"/>
      <c r="B3" s="49"/>
      <c r="C3" s="49"/>
      <c r="D3" s="49"/>
      <c r="E3" s="49"/>
      <c r="F3" s="49"/>
      <c r="G3" s="49"/>
      <c r="H3" s="50"/>
      <c r="I3" s="51" t="n">
        <f aca="false">Calculations!C41+Calculations!C42</f>
        <v>181.066017177982</v>
      </c>
      <c r="J3" s="49"/>
      <c r="K3" s="49"/>
      <c r="L3" s="49"/>
      <c r="M3" s="49"/>
      <c r="N3" s="49"/>
      <c r="O3" s="49"/>
      <c r="P3" s="49"/>
      <c r="Q3" s="49"/>
      <c r="R3" s="49"/>
    </row>
    <row r="4" customFormat="false" ht="28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</row>
    <row r="5" customFormat="false" ht="1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customFormat="false" ht="20.25" hidden="false" customHeight="true" outlineLevel="0" collapsed="false">
      <c r="A6" s="49"/>
      <c r="B6" s="49"/>
      <c r="C6" s="49"/>
      <c r="D6" s="49"/>
      <c r="E6" s="52" t="s">
        <v>36</v>
      </c>
      <c r="F6" s="53" t="n">
        <f aca="false">Calculations!C41</f>
        <v>75</v>
      </c>
      <c r="G6" s="49"/>
      <c r="H6" s="49"/>
      <c r="I6" s="49"/>
      <c r="J6" s="49"/>
      <c r="K6" s="52" t="s">
        <v>37</v>
      </c>
      <c r="L6" s="53" t="n">
        <f aca="false">Calculations!C42</f>
        <v>106.066017177982</v>
      </c>
      <c r="M6" s="49"/>
      <c r="N6" s="49"/>
      <c r="O6" s="49"/>
      <c r="P6" s="49"/>
      <c r="Q6" s="49"/>
      <c r="R6" s="49"/>
    </row>
    <row r="7" customFormat="false" ht="6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</row>
    <row r="8" customFormat="false" ht="18.75" hidden="false" customHeight="false" outlineLevel="0" collapsed="false">
      <c r="A8" s="49"/>
      <c r="B8" s="49"/>
      <c r="C8" s="52" t="s">
        <v>46</v>
      </c>
      <c r="D8" s="53" t="n">
        <f aca="false">Calculations!C47</f>
        <v>13.05</v>
      </c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</row>
    <row r="9" customFormat="false" ht="18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</row>
    <row r="10" customFormat="false" ht="18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</row>
    <row r="11" customFormat="false" ht="18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</row>
    <row r="12" customFormat="false" ht="18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</row>
    <row r="13" customFormat="false" ht="18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</row>
    <row r="14" customFormat="false" ht="18" hidden="false" customHeight="false" outlineLevel="0" collapsed="false">
      <c r="A14" s="49"/>
      <c r="B14" s="49"/>
      <c r="C14" s="49"/>
      <c r="D14" s="49"/>
      <c r="E14" s="49"/>
      <c r="F14" s="49"/>
      <c r="G14" s="49"/>
      <c r="J14" s="49"/>
      <c r="K14" s="49"/>
      <c r="L14" s="49"/>
      <c r="M14" s="49"/>
      <c r="N14" s="49"/>
      <c r="O14" s="49"/>
      <c r="P14" s="49"/>
      <c r="Q14" s="49"/>
      <c r="R14" s="49"/>
    </row>
    <row r="15" customFormat="false" ht="24.7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</row>
    <row r="16" customFormat="false" ht="18" hidden="false" customHeight="true" outlineLevel="0" collapsed="false">
      <c r="A16" s="49"/>
      <c r="B16" s="49"/>
      <c r="C16" s="49"/>
      <c r="D16" s="49"/>
      <c r="E16" s="49"/>
      <c r="F16" s="49"/>
      <c r="G16" s="49"/>
      <c r="H16" s="54" t="s">
        <v>47</v>
      </c>
      <c r="I16" s="53" t="n">
        <f aca="false">Calculations!C48</f>
        <v>93.0160171779821</v>
      </c>
      <c r="J16" s="49"/>
      <c r="K16" s="52" t="s">
        <v>42</v>
      </c>
      <c r="L16" s="53" t="n">
        <f aca="false">Calculations!C45</f>
        <v>150</v>
      </c>
      <c r="N16" s="49"/>
      <c r="O16" s="49"/>
      <c r="P16" s="49"/>
      <c r="Q16" s="49"/>
      <c r="R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5" t="s">
        <v>38</v>
      </c>
      <c r="P17" s="53" t="n">
        <f aca="false">Calculations!C43</f>
        <v>106.066017177982</v>
      </c>
      <c r="Q17" s="49"/>
      <c r="R17" s="49"/>
    </row>
    <row r="18" customFormat="false" ht="22.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K18" s="49"/>
      <c r="L18" s="49"/>
      <c r="M18" s="49"/>
      <c r="N18" s="49"/>
      <c r="O18" s="49"/>
      <c r="P18" s="49"/>
      <c r="Q18" s="49"/>
      <c r="R18" s="49"/>
    </row>
    <row r="19" customFormat="false" ht="18.75" hidden="false" customHeight="false" outlineLevel="0" collapsed="false">
      <c r="A19" s="56" t="s">
        <v>34</v>
      </c>
      <c r="B19" s="57" t="n">
        <f aca="false">Calculations!C9</f>
        <v>150</v>
      </c>
      <c r="C19" s="49"/>
      <c r="D19" s="49"/>
      <c r="E19" s="49"/>
      <c r="F19" s="49"/>
      <c r="G19" s="49"/>
      <c r="J19" s="49"/>
      <c r="K19" s="49"/>
      <c r="L19" s="49"/>
      <c r="M19" s="49"/>
      <c r="N19" s="49"/>
      <c r="O19" s="49"/>
      <c r="P19" s="49"/>
      <c r="Q19" s="49"/>
      <c r="R19" s="49"/>
    </row>
    <row r="20" customFormat="false" ht="18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O20" s="49"/>
      <c r="P20" s="49"/>
      <c r="Q20" s="49"/>
      <c r="R20" s="49"/>
    </row>
    <row r="21" customFormat="false" ht="18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</row>
    <row r="22" customFormat="false" ht="18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8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</row>
    <row r="24" customFormat="false" ht="26.25" hidden="false" customHeight="true" outlineLevel="0" collapsed="false">
      <c r="A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</row>
    <row r="25" customFormat="fals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</row>
    <row r="26" customFormat="fals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</row>
    <row r="27" customFormat="false" ht="18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18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4" t="s">
        <v>44</v>
      </c>
      <c r="L28" s="53" t="n">
        <f aca="false">Calculations!C46</f>
        <v>114.805029709527</v>
      </c>
      <c r="M28" s="49"/>
      <c r="N28" s="49"/>
      <c r="O28" s="55" t="s">
        <v>40</v>
      </c>
      <c r="P28" s="53" t="n">
        <f aca="false">Calculations!C44</f>
        <v>43.9339828220179</v>
      </c>
      <c r="Q28" s="49"/>
      <c r="R28" s="49"/>
    </row>
    <row r="29" customFormat="false" ht="18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  <row r="30" customFormat="false" ht="18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</row>
    <row r="31" customFormat="false" ht="29.2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</row>
    <row r="32" customFormat="false" ht="18.75" hidden="false" customHeight="false" outlineLevel="0" collapsed="false">
      <c r="A32" s="49"/>
      <c r="B32" s="49"/>
      <c r="C32" s="49"/>
      <c r="D32" s="49"/>
      <c r="E32" s="52" t="s">
        <v>36</v>
      </c>
      <c r="F32" s="53" t="n">
        <f aca="false">Calculations!C41</f>
        <v>75</v>
      </c>
      <c r="G32" s="49"/>
      <c r="H32" s="49"/>
      <c r="I32" s="49"/>
      <c r="J32" s="49"/>
      <c r="K32" s="52" t="s">
        <v>37</v>
      </c>
      <c r="L32" s="53" t="n">
        <f aca="false">Calculations!C42</f>
        <v>106.066017177982</v>
      </c>
      <c r="M32" s="49"/>
      <c r="N32" s="49"/>
      <c r="O32" s="49"/>
      <c r="P32" s="49"/>
      <c r="Q32" s="49"/>
      <c r="R32" s="49"/>
    </row>
    <row r="33" customFormat="false" ht="18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</row>
    <row r="34" customFormat="false" ht="18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</row>
    <row r="35" customFormat="false" ht="18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</row>
    <row r="36" customFormat="false" ht="18.75" hidden="false" customHeight="false" outlineLevel="0" collapsed="false">
      <c r="A36" s="49"/>
      <c r="B36" s="49"/>
      <c r="D36" s="58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8.75" hidden="false" customHeight="false" outlineLevel="0" collapsed="false">
      <c r="A37" s="49"/>
      <c r="B37" s="49"/>
      <c r="C37" s="49"/>
      <c r="D37" s="59" t="n">
        <f aca="false">Calculations!C49</f>
        <v>3.3</v>
      </c>
      <c r="E37" s="49"/>
      <c r="F37" s="49"/>
      <c r="G37" s="49"/>
      <c r="H37" s="49"/>
      <c r="I37" s="49"/>
      <c r="J37" s="49"/>
      <c r="K37" s="49"/>
      <c r="N37" s="49"/>
      <c r="O37" s="49"/>
      <c r="P37" s="49"/>
      <c r="Q37" s="49"/>
      <c r="R37" s="49"/>
    </row>
    <row r="38" customFormat="false" ht="18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8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</row>
    <row r="40" customFormat="false" ht="18" hidden="false" customHeight="false" outlineLevel="0" collapsed="false">
      <c r="A40" s="49"/>
      <c r="B40" s="49"/>
      <c r="C40" s="49"/>
      <c r="D40" s="49"/>
      <c r="E40" s="49"/>
      <c r="F40" s="49"/>
      <c r="G40" s="60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</row>
    <row r="41" customFormat="false" ht="18" hidden="false" customHeight="false" outlineLevel="0" collapsed="false">
      <c r="A41" s="49"/>
      <c r="B41" s="49"/>
      <c r="C41" s="49"/>
      <c r="D41" s="49"/>
      <c r="E41" s="49"/>
      <c r="G41" s="58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</row>
    <row r="42" customFormat="false" ht="18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</row>
    <row r="43" customFormat="false" ht="18.75" hidden="false" customHeight="false" outlineLevel="0" collapsed="false">
      <c r="A43" s="49"/>
      <c r="B43" s="49"/>
      <c r="C43" s="49"/>
      <c r="D43" s="49"/>
      <c r="E43" s="49"/>
      <c r="F43" s="49"/>
      <c r="G43" s="51" t="n">
        <f aca="false">Calculations!C50</f>
        <v>15</v>
      </c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</row>
    <row r="44" customFormat="false" ht="13.5" hidden="false" customHeight="false" outlineLevel="0" collapsed="false"/>
    <row r="45" customFormat="false" ht="18.75" hidden="false" customHeight="false" outlineLevel="0" collapsed="false">
      <c r="G45" s="51" t="n">
        <f aca="false">Calculations!C51</f>
        <v>12.45</v>
      </c>
    </row>
    <row r="47" customFormat="false" ht="13.5" hidden="false" customHeight="false" outlineLevel="0" collapsed="false"/>
    <row r="48" customFormat="false" ht="18.75" hidden="false" customHeight="false" outlineLevel="0" collapsed="false">
      <c r="G48" s="51" t="n">
        <f aca="false">Calculations!C52</f>
        <v>5.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9:36:39Z</dcterms:created>
  <dc:creator>JP Gleyzes</dc:creator>
  <dc:description/>
  <dc:language>en-US</dc:language>
  <cp:lastModifiedBy>cnes</cp:lastModifiedBy>
  <cp:lastPrinted>2002-08-02T15:49:22Z</cp:lastPrinted>
  <dcterms:modified xsi:type="dcterms:W3CDTF">2002-10-06T18:51:29Z</dcterms:modified>
  <cp:revision>0</cp:revision>
  <dc:subject/>
  <dc:title/>
</cp:coreProperties>
</file>